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22.7486</c:v>
                </c:pt>
                <c:pt idx="1">
                  <c:v>206.9368</c:v>
                </c:pt>
                <c:pt idx="2">
                  <c:v>59.771</c:v>
                </c:pt>
                <c:pt idx="3">
                  <c:v>10.1269</c:v>
                </c:pt>
                <c:pt idx="4">
                  <c:v>26.9739</c:v>
                </c:pt>
                <c:pt idx="5">
                  <c:v>64.5766</c:v>
                </c:pt>
                <c:pt idx="6">
                  <c:v>187.4232</c:v>
                </c:pt>
                <c:pt idx="7">
                  <c:v>63.1557</c:v>
                </c:pt>
                <c:pt idx="8">
                  <c:v>117.1414</c:v>
                </c:pt>
                <c:pt idx="9">
                  <c:v>81.6476</c:v>
                </c:pt>
                <c:pt idx="10">
                  <c:v>328.8184</c:v>
                </c:pt>
                <c:pt idx="11">
                  <c:v>62.6684</c:v>
                </c:pt>
                <c:pt idx="12">
                  <c:v>91.0317</c:v>
                </c:pt>
                <c:pt idx="13">
                  <c:v>60.3234</c:v>
                </c:pt>
                <c:pt idx="14">
                  <c:v>156.546</c:v>
                </c:pt>
                <c:pt idx="15">
                  <c:v>56.382</c:v>
                </c:pt>
                <c:pt idx="16">
                  <c:v>6.9845</c:v>
                </c:pt>
                <c:pt idx="17">
                  <c:v>22.102</c:v>
                </c:pt>
                <c:pt idx="18">
                  <c:v>50.4671</c:v>
                </c:pt>
                <c:pt idx="19">
                  <c:v>10.0569</c:v>
                </c:pt>
                <c:pt idx="20">
                  <c:v>92.5903</c:v>
                </c:pt>
                <c:pt idx="21">
                  <c:v>74.0918</c:v>
                </c:pt>
                <c:pt idx="22">
                  <c:v>93.9225</c:v>
                </c:pt>
                <c:pt idx="23">
                  <c:v>29.2947</c:v>
                </c:pt>
                <c:pt idx="24">
                  <c:v>45.8782</c:v>
                </c:pt>
                <c:pt idx="25">
                  <c:v>103.2879</c:v>
                </c:pt>
                <c:pt idx="26">
                  <c:v>32.4635</c:v>
                </c:pt>
                <c:pt idx="27">
                  <c:v>47.697</c:v>
                </c:pt>
                <c:pt idx="28">
                  <c:v>49.1017</c:v>
                </c:pt>
                <c:pt idx="29">
                  <c:v>82.8527</c:v>
                </c:pt>
                <c:pt idx="30">
                  <c:v>91.0433</c:v>
                </c:pt>
                <c:pt idx="31">
                  <c:v>33.9037</c:v>
                </c:pt>
                <c:pt idx="32">
                  <c:v>33.453</c:v>
                </c:pt>
                <c:pt idx="33">
                  <c:v>101.889</c:v>
                </c:pt>
                <c:pt idx="34">
                  <c:v>106.7501</c:v>
                </c:pt>
                <c:pt idx="35">
                  <c:v>136.722</c:v>
                </c:pt>
                <c:pt idx="36">
                  <c:v>11.7376</c:v>
                </c:pt>
                <c:pt idx="37">
                  <c:v>61.802</c:v>
                </c:pt>
                <c:pt idx="38">
                  <c:v>161.9581</c:v>
                </c:pt>
                <c:pt idx="39">
                  <c:v>169.3009</c:v>
                </c:pt>
                <c:pt idx="40">
                  <c:v>149.1515</c:v>
                </c:pt>
                <c:pt idx="41">
                  <c:v>-53.5055</c:v>
                </c:pt>
                <c:pt idx="42">
                  <c:v>90.0467</c:v>
                </c:pt>
                <c:pt idx="43">
                  <c:v>66.7974</c:v>
                </c:pt>
                <c:pt idx="44">
                  <c:v>152.7359</c:v>
                </c:pt>
                <c:pt idx="45">
                  <c:v>42.4683</c:v>
                </c:pt>
                <c:pt idx="46">
                  <c:v>59.5461</c:v>
                </c:pt>
                <c:pt idx="47">
                  <c:v>191.768</c:v>
                </c:pt>
                <c:pt idx="48">
                  <c:v>94.1114</c:v>
                </c:pt>
                <c:pt idx="49">
                  <c:v>173.602</c:v>
                </c:pt>
                <c:pt idx="50">
                  <c:v>56.1624</c:v>
                </c:pt>
                <c:pt idx="51">
                  <c:v>59.8993</c:v>
                </c:pt>
                <c:pt idx="52">
                  <c:v>102.1017</c:v>
                </c:pt>
                <c:pt idx="53">
                  <c:v>106.5373</c:v>
                </c:pt>
                <c:pt idx="54">
                  <c:v>91.7375</c:v>
                </c:pt>
                <c:pt idx="55">
                  <c:v>64.5008</c:v>
                </c:pt>
                <c:pt idx="56">
                  <c:v>122.2875</c:v>
                </c:pt>
                <c:pt idx="57">
                  <c:v>65.3956</c:v>
                </c:pt>
                <c:pt idx="58">
                  <c:v>11.3562</c:v>
                </c:pt>
                <c:pt idx="59">
                  <c:v>38.4249</c:v>
                </c:pt>
                <c:pt idx="60">
                  <c:v>38.3052</c:v>
                </c:pt>
                <c:pt idx="61">
                  <c:v>19.1069</c:v>
                </c:pt>
                <c:pt idx="62">
                  <c:v>56.254</c:v>
                </c:pt>
                <c:pt idx="63">
                  <c:v>20.965</c:v>
                </c:pt>
                <c:pt idx="64">
                  <c:v>65.4845</c:v>
                </c:pt>
                <c:pt idx="65">
                  <c:v>223.0705</c:v>
                </c:pt>
                <c:pt idx="66">
                  <c:v>-24.2053</c:v>
                </c:pt>
                <c:pt idx="67">
                  <c:v>-8.9377</c:v>
                </c:pt>
                <c:pt idx="68">
                  <c:v>48.9157</c:v>
                </c:pt>
                <c:pt idx="69">
                  <c:v>124.4264</c:v>
                </c:pt>
                <c:pt idx="70">
                  <c:v>-57.0397</c:v>
                </c:pt>
                <c:pt idx="71">
                  <c:v>83.0464</c:v>
                </c:pt>
                <c:pt idx="72">
                  <c:v>-46.153</c:v>
                </c:pt>
                <c:pt idx="73">
                  <c:v>4.7083</c:v>
                </c:pt>
                <c:pt idx="74">
                  <c:v>78.3717</c:v>
                </c:pt>
                <c:pt idx="75">
                  <c:v>41.1191</c:v>
                </c:pt>
                <c:pt idx="76">
                  <c:v>103.3575</c:v>
                </c:pt>
                <c:pt idx="77">
                  <c:v>93.3194</c:v>
                </c:pt>
                <c:pt idx="78">
                  <c:v>86.1718</c:v>
                </c:pt>
                <c:pt idx="79">
                  <c:v>160.5905</c:v>
                </c:pt>
                <c:pt idx="80">
                  <c:v>52.4392</c:v>
                </c:pt>
                <c:pt idx="81">
                  <c:v>19.6536</c:v>
                </c:pt>
                <c:pt idx="82">
                  <c:v>10.7948</c:v>
                </c:pt>
                <c:pt idx="83">
                  <c:v>46.7065</c:v>
                </c:pt>
                <c:pt idx="84">
                  <c:v>132.0253</c:v>
                </c:pt>
                <c:pt idx="85">
                  <c:v>98.6233</c:v>
                </c:pt>
                <c:pt idx="86">
                  <c:v>57.5896</c:v>
                </c:pt>
                <c:pt idx="87">
                  <c:v>54.8976</c:v>
                </c:pt>
                <c:pt idx="88">
                  <c:v>141.3293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204.9559</c:v>
                </c:pt>
                <c:pt idx="1">
                  <c:v>897.1058</c:v>
                </c:pt>
                <c:pt idx="2">
                  <c:v>122.5082</c:v>
                </c:pt>
                <c:pt idx="3">
                  <c:v>433.8958</c:v>
                </c:pt>
                <c:pt idx="4">
                  <c:v>288.6064</c:v>
                </c:pt>
                <c:pt idx="5">
                  <c:v>479.1765</c:v>
                </c:pt>
                <c:pt idx="6">
                  <c:v>411.0356</c:v>
                </c:pt>
                <c:pt idx="7">
                  <c:v>831.8641</c:v>
                </c:pt>
                <c:pt idx="8">
                  <c:v>89.68</c:v>
                </c:pt>
                <c:pt idx="9">
                  <c:v>376.3211</c:v>
                </c:pt>
                <c:pt idx="10">
                  <c:v>775.7524</c:v>
                </c:pt>
                <c:pt idx="11">
                  <c:v>124.4212</c:v>
                </c:pt>
                <c:pt idx="12">
                  <c:v>278.5543</c:v>
                </c:pt>
                <c:pt idx="13">
                  <c:v>338.0491</c:v>
                </c:pt>
                <c:pt idx="14">
                  <c:v>1086.1947</c:v>
                </c:pt>
                <c:pt idx="15">
                  <c:v>485.072</c:v>
                </c:pt>
                <c:pt idx="16">
                  <c:v>551.2839</c:v>
                </c:pt>
                <c:pt idx="17">
                  <c:v>513.6617</c:v>
                </c:pt>
                <c:pt idx="18">
                  <c:v>233.6907</c:v>
                </c:pt>
                <c:pt idx="19">
                  <c:v>287.1964</c:v>
                </c:pt>
                <c:pt idx="20">
                  <c:v>-303.9111</c:v>
                </c:pt>
                <c:pt idx="21">
                  <c:v>197.7989</c:v>
                </c:pt>
                <c:pt idx="22">
                  <c:v>278.5726</c:v>
                </c:pt>
                <c:pt idx="23">
                  <c:v>38.7777</c:v>
                </c:pt>
                <c:pt idx="24">
                  <c:v>357.8293</c:v>
                </c:pt>
                <c:pt idx="25">
                  <c:v>402.4826</c:v>
                </c:pt>
                <c:pt idx="26">
                  <c:v>130.6434</c:v>
                </c:pt>
                <c:pt idx="27">
                  <c:v>65.2941</c:v>
                </c:pt>
                <c:pt idx="28">
                  <c:v>275.5352</c:v>
                </c:pt>
                <c:pt idx="29">
                  <c:v>506.1188</c:v>
                </c:pt>
                <c:pt idx="30">
                  <c:v>78.979</c:v>
                </c:pt>
                <c:pt idx="31">
                  <c:v>241.4051</c:v>
                </c:pt>
                <c:pt idx="32">
                  <c:v>382.7034</c:v>
                </c:pt>
                <c:pt idx="33">
                  <c:v>754.822</c:v>
                </c:pt>
                <c:pt idx="34">
                  <c:v>429.4638</c:v>
                </c:pt>
                <c:pt idx="35">
                  <c:v>365.4336</c:v>
                </c:pt>
                <c:pt idx="36">
                  <c:v>689.3772</c:v>
                </c:pt>
                <c:pt idx="37">
                  <c:v>1344.1823</c:v>
                </c:pt>
                <c:pt idx="38">
                  <c:v>419.0083</c:v>
                </c:pt>
                <c:pt idx="39">
                  <c:v>-52.7218</c:v>
                </c:pt>
                <c:pt idx="40">
                  <c:v>86.021</c:v>
                </c:pt>
                <c:pt idx="41">
                  <c:v>616.5403</c:v>
                </c:pt>
                <c:pt idx="42">
                  <c:v>187.2145</c:v>
                </c:pt>
                <c:pt idx="43">
                  <c:v>1066.2617</c:v>
                </c:pt>
                <c:pt idx="44">
                  <c:v>180.8973</c:v>
                </c:pt>
                <c:pt idx="45">
                  <c:v>270.4114</c:v>
                </c:pt>
                <c:pt idx="46">
                  <c:v>114.027</c:v>
                </c:pt>
                <c:pt idx="47">
                  <c:v>885.1769</c:v>
                </c:pt>
                <c:pt idx="48">
                  <c:v>68.9524</c:v>
                </c:pt>
                <c:pt idx="49">
                  <c:v>823.508</c:v>
                </c:pt>
                <c:pt idx="50">
                  <c:v>152.2928</c:v>
                </c:pt>
                <c:pt idx="51">
                  <c:v>259.4271</c:v>
                </c:pt>
                <c:pt idx="52">
                  <c:v>564.1686</c:v>
                </c:pt>
                <c:pt idx="53">
                  <c:v>246.7839</c:v>
                </c:pt>
                <c:pt idx="54">
                  <c:v>203.3378</c:v>
                </c:pt>
                <c:pt idx="55">
                  <c:v>36.4338</c:v>
                </c:pt>
                <c:pt idx="56">
                  <c:v>473.588</c:v>
                </c:pt>
                <c:pt idx="57">
                  <c:v>189.2325</c:v>
                </c:pt>
                <c:pt idx="58">
                  <c:v>345.6067</c:v>
                </c:pt>
                <c:pt idx="59">
                  <c:v>-12.0465</c:v>
                </c:pt>
                <c:pt idx="60">
                  <c:v>1348.8729</c:v>
                </c:pt>
                <c:pt idx="61">
                  <c:v>748.811</c:v>
                </c:pt>
                <c:pt idx="62">
                  <c:v>290.5323</c:v>
                </c:pt>
                <c:pt idx="63">
                  <c:v>1.9402</c:v>
                </c:pt>
                <c:pt idx="64">
                  <c:v>146.9058</c:v>
                </c:pt>
                <c:pt idx="65">
                  <c:v>686.4689</c:v>
                </c:pt>
                <c:pt idx="66">
                  <c:v>476.3082</c:v>
                </c:pt>
                <c:pt idx="67">
                  <c:v>185.1447</c:v>
                </c:pt>
                <c:pt idx="68">
                  <c:v>91.9132</c:v>
                </c:pt>
                <c:pt idx="69">
                  <c:v>272.924</c:v>
                </c:pt>
                <c:pt idx="70">
                  <c:v>669.1302</c:v>
                </c:pt>
                <c:pt idx="71">
                  <c:v>350.8272</c:v>
                </c:pt>
                <c:pt idx="72">
                  <c:v>1119.9429</c:v>
                </c:pt>
                <c:pt idx="73">
                  <c:v>595.701</c:v>
                </c:pt>
                <c:pt idx="74">
                  <c:v>435.6418</c:v>
                </c:pt>
                <c:pt idx="75">
                  <c:v>451.2145</c:v>
                </c:pt>
                <c:pt idx="76">
                  <c:v>583.3281</c:v>
                </c:pt>
                <c:pt idx="77">
                  <c:v>138.4814</c:v>
                </c:pt>
                <c:pt idx="78">
                  <c:v>334.1869</c:v>
                </c:pt>
                <c:pt idx="79">
                  <c:v>-54.5972</c:v>
                </c:pt>
                <c:pt idx="80">
                  <c:v>202.9851</c:v>
                </c:pt>
                <c:pt idx="81">
                  <c:v>614.5717</c:v>
                </c:pt>
                <c:pt idx="82">
                  <c:v>306.0936</c:v>
                </c:pt>
                <c:pt idx="83">
                  <c:v>-37.283</c:v>
                </c:pt>
                <c:pt idx="84">
                  <c:v>215.0148</c:v>
                </c:pt>
                <c:pt idx="85">
                  <c:v>-76.9431</c:v>
                </c:pt>
                <c:pt idx="86">
                  <c:v>449.6411</c:v>
                </c:pt>
                <c:pt idx="87">
                  <c:v>62.2322</c:v>
                </c:pt>
                <c:pt idx="88">
                  <c:v>-4.2146</c:v>
                </c:pt>
              </c:numCache>
            </c:numRef>
          </c:yVal>
          <c:smooth val="0"/>
        </c:ser>
        <c:axId val="63059356"/>
        <c:axId val="6563916"/>
      </c:scatterChart>
      <c:valAx>
        <c:axId val="6305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16"/>
        <c:crossesAt val="0"/>
        <c:crossBetween val="midCat"/>
      </c:valAx>
      <c:valAx>
        <c:axId val="6563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84.05</c:v>
                </c:pt>
                <c:pt idx="1">
                  <c:v>114.66</c:v>
                </c:pt>
                <c:pt idx="2">
                  <c:v>100.23</c:v>
                </c:pt>
                <c:pt idx="3">
                  <c:v>103.36</c:v>
                </c:pt>
                <c:pt idx="4">
                  <c:v>108.38</c:v>
                </c:pt>
                <c:pt idx="5">
                  <c:v>121.33</c:v>
                </c:pt>
                <c:pt idx="6">
                  <c:v>120.51</c:v>
                </c:pt>
                <c:pt idx="7">
                  <c:v>102.47</c:v>
                </c:pt>
                <c:pt idx="8">
                  <c:v>98.36</c:v>
                </c:pt>
                <c:pt idx="9">
                  <c:v>91.7</c:v>
                </c:pt>
                <c:pt idx="10">
                  <c:v>84.54</c:v>
                </c:pt>
                <c:pt idx="11">
                  <c:v>60.92</c:v>
                </c:pt>
                <c:pt idx="12">
                  <c:v>62.06</c:v>
                </c:pt>
                <c:pt idx="13">
                  <c:v>62.35</c:v>
                </c:pt>
                <c:pt idx="14">
                  <c:v>59.24</c:v>
                </c:pt>
                <c:pt idx="15">
                  <c:v>48.18</c:v>
                </c:pt>
                <c:pt idx="16">
                  <c:v>52.87</c:v>
                </c:pt>
                <c:pt idx="17">
                  <c:v>55.42</c:v>
                </c:pt>
                <c:pt idx="18">
                  <c:v>57.97</c:v>
                </c:pt>
                <c:pt idx="19">
                  <c:v>57.84</c:v>
                </c:pt>
                <c:pt idx="20">
                  <c:v>65.12</c:v>
                </c:pt>
                <c:pt idx="21">
                  <c:v>64.96</c:v>
                </c:pt>
                <c:pt idx="22">
                  <c:v>60.94</c:v>
                </c:pt>
                <c:pt idx="23">
                  <c:v>54.9</c:v>
                </c:pt>
                <c:pt idx="24">
                  <c:v>62.16</c:v>
                </c:pt>
                <c:pt idx="25">
                  <c:v>68.24</c:v>
                </c:pt>
                <c:pt idx="26">
                  <c:v>71.59</c:v>
                </c:pt>
                <c:pt idx="27">
                  <c:v>69.52</c:v>
                </c:pt>
                <c:pt idx="28">
                  <c:v>70.93</c:v>
                </c:pt>
                <c:pt idx="29">
                  <c:v>82.21</c:v>
                </c:pt>
                <c:pt idx="30">
                  <c:v>90.86</c:v>
                </c:pt>
                <c:pt idx="31">
                  <c:v>96.67</c:v>
                </c:pt>
                <c:pt idx="32">
                  <c:v>87.93</c:v>
                </c:pt>
                <c:pt idx="33">
                  <c:v>93.59</c:v>
                </c:pt>
                <c:pt idx="34">
                  <c:v>90.08</c:v>
                </c:pt>
                <c:pt idx="35">
                  <c:v>94.67</c:v>
                </c:pt>
                <c:pt idx="36">
                  <c:v>85.25</c:v>
                </c:pt>
                <c:pt idx="37">
                  <c:v>90.03</c:v>
                </c:pt>
                <c:pt idx="38">
                  <c:v>103.03</c:v>
                </c:pt>
                <c:pt idx="39">
                  <c:v>96.24</c:v>
                </c:pt>
                <c:pt idx="40">
                  <c:v>96.67</c:v>
                </c:pt>
                <c:pt idx="41">
                  <c:v>87.37</c:v>
                </c:pt>
                <c:pt idx="42">
                  <c:v>98.71</c:v>
                </c:pt>
                <c:pt idx="43">
                  <c:v>99.92</c:v>
                </c:pt>
                <c:pt idx="44">
                  <c:v>103.89</c:v>
                </c:pt>
                <c:pt idx="45">
                  <c:v>97.79</c:v>
                </c:pt>
                <c:pt idx="46">
                  <c:v>100</c:v>
                </c:pt>
                <c:pt idx="47">
                  <c:v>106.27</c:v>
                </c:pt>
                <c:pt idx="48">
                  <c:v>93.63</c:v>
                </c:pt>
                <c:pt idx="49">
                  <c:v>85.36</c:v>
                </c:pt>
                <c:pt idx="50">
                  <c:v>71.84</c:v>
                </c:pt>
                <c:pt idx="51">
                  <c:v>70.05</c:v>
                </c:pt>
                <c:pt idx="52">
                  <c:v>65.98</c:v>
                </c:pt>
                <c:pt idx="53">
                  <c:v>61.39</c:v>
                </c:pt>
                <c:pt idx="54">
                  <c:v>52.83</c:v>
                </c:pt>
                <c:pt idx="55">
                  <c:v>50.21</c:v>
                </c:pt>
                <c:pt idx="56">
                  <c:v>66.07</c:v>
                </c:pt>
                <c:pt idx="57">
                  <c:v>51.42</c:v>
                </c:pt>
                <c:pt idx="58">
                  <c:v>43.98</c:v>
                </c:pt>
                <c:pt idx="59">
                  <c:v>47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13.51</c:v>
                </c:pt>
                <c:pt idx="1">
                  <c:v>470.59</c:v>
                </c:pt>
                <c:pt idx="2">
                  <c:v>393.33</c:v>
                </c:pt>
                <c:pt idx="3">
                  <c:v>408.93</c:v>
                </c:pt>
                <c:pt idx="4">
                  <c:v>399.35</c:v>
                </c:pt>
                <c:pt idx="5">
                  <c:v>479.1</c:v>
                </c:pt>
                <c:pt idx="6">
                  <c:v>479.69</c:v>
                </c:pt>
                <c:pt idx="7">
                  <c:v>493.72</c:v>
                </c:pt>
                <c:pt idx="8">
                  <c:v>461.9</c:v>
                </c:pt>
                <c:pt idx="9">
                  <c:v>476.3</c:v>
                </c:pt>
                <c:pt idx="10">
                  <c:v>467.39</c:v>
                </c:pt>
                <c:pt idx="11">
                  <c:v>359.42</c:v>
                </c:pt>
                <c:pt idx="12">
                  <c:v>366.76</c:v>
                </c:pt>
                <c:pt idx="13">
                  <c:v>366.76</c:v>
                </c:pt>
                <c:pt idx="14">
                  <c:v>336.83</c:v>
                </c:pt>
                <c:pt idx="15">
                  <c:v>264</c:v>
                </c:pt>
                <c:pt idx="16">
                  <c:v>255.74</c:v>
                </c:pt>
                <c:pt idx="17">
                  <c:v>213.67</c:v>
                </c:pt>
                <c:pt idx="18">
                  <c:v>168.84</c:v>
                </c:pt>
                <c:pt idx="19">
                  <c:v>173.02</c:v>
                </c:pt>
                <c:pt idx="20">
                  <c:v>194.91</c:v>
                </c:pt>
                <c:pt idx="21">
                  <c:v>233.2</c:v>
                </c:pt>
                <c:pt idx="22">
                  <c:v>237.56</c:v>
                </c:pt>
                <c:pt idx="23">
                  <c:v>247.98</c:v>
                </c:pt>
                <c:pt idx="24">
                  <c:v>319.58</c:v>
                </c:pt>
                <c:pt idx="25">
                  <c:v>326.74</c:v>
                </c:pt>
                <c:pt idx="26">
                  <c:v>323.04</c:v>
                </c:pt>
                <c:pt idx="27">
                  <c:v>378.91</c:v>
                </c:pt>
                <c:pt idx="28">
                  <c:v>506.8</c:v>
                </c:pt>
                <c:pt idx="29">
                  <c:v>521.15</c:v>
                </c:pt>
                <c:pt idx="30">
                  <c:v>465.27</c:v>
                </c:pt>
                <c:pt idx="31">
                  <c:v>465.97</c:v>
                </c:pt>
                <c:pt idx="32">
                  <c:v>503.48</c:v>
                </c:pt>
                <c:pt idx="33">
                  <c:v>483.93</c:v>
                </c:pt>
                <c:pt idx="34">
                  <c:v>515.08</c:v>
                </c:pt>
                <c:pt idx="35">
                  <c:v>490.22</c:v>
                </c:pt>
                <c:pt idx="36">
                  <c:v>480.72</c:v>
                </c:pt>
                <c:pt idx="37">
                  <c:v>423.18</c:v>
                </c:pt>
                <c:pt idx="38">
                  <c:v>377.28</c:v>
                </c:pt>
                <c:pt idx="39">
                  <c:v>342.28</c:v>
                </c:pt>
                <c:pt idx="40">
                  <c:v>429.9</c:v>
                </c:pt>
                <c:pt idx="41">
                  <c:v>436.53</c:v>
                </c:pt>
                <c:pt idx="42">
                  <c:v>400.82</c:v>
                </c:pt>
                <c:pt idx="43">
                  <c:v>438.51</c:v>
                </c:pt>
                <c:pt idx="44">
                  <c:v>356.56</c:v>
                </c:pt>
                <c:pt idx="45">
                  <c:v>358.81</c:v>
                </c:pt>
                <c:pt idx="46">
                  <c:v>335.41</c:v>
                </c:pt>
                <c:pt idx="47">
                  <c:v>371.37</c:v>
                </c:pt>
                <c:pt idx="48">
                  <c:v>301.77</c:v>
                </c:pt>
                <c:pt idx="49">
                  <c:v>329.44</c:v>
                </c:pt>
                <c:pt idx="50">
                  <c:v>245.88</c:v>
                </c:pt>
                <c:pt idx="51">
                  <c:v>365.54</c:v>
                </c:pt>
                <c:pt idx="52">
                  <c:v>414.48</c:v>
                </c:pt>
                <c:pt idx="53">
                  <c:v>387.12</c:v>
                </c:pt>
                <c:pt idx="54">
                  <c:v>362.63</c:v>
                </c:pt>
                <c:pt idx="55">
                  <c:v>356.99</c:v>
                </c:pt>
                <c:pt idx="56">
                  <c:v>421.99</c:v>
                </c:pt>
                <c:pt idx="57">
                  <c:v>422.26</c:v>
                </c:pt>
                <c:pt idx="58">
                  <c:v>421.85</c:v>
                </c:pt>
                <c:pt idx="59">
                  <c:v>396.49</c:v>
                </c:pt>
              </c:numCache>
            </c:numRef>
          </c:yVal>
          <c:smooth val="0"/>
        </c:ser>
        <c:axId val="63281269"/>
        <c:axId val="60960390"/>
      </c:scatterChart>
      <c:valAx>
        <c:axId val="6328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390"/>
        <c:crossesAt val="0"/>
        <c:crossBetween val="midCat"/>
      </c:valAx>
      <c:valAx>
        <c:axId val="60960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6.3</c:v>
                </c:pt>
                <c:pt idx="1">
                  <c:v>109.93</c:v>
                </c:pt>
                <c:pt idx="2">
                  <c:v>99.39</c:v>
                </c:pt>
                <c:pt idx="3">
                  <c:v>99.44</c:v>
                </c:pt>
                <c:pt idx="4">
                  <c:v>112.76</c:v>
                </c:pt>
                <c:pt idx="5">
                  <c:v>115.43</c:v>
                </c:pt>
                <c:pt idx="6">
                  <c:v>110.19</c:v>
                </c:pt>
                <c:pt idx="7">
                  <c:v>95.16</c:v>
                </c:pt>
                <c:pt idx="8">
                  <c:v>94.01</c:v>
                </c:pt>
                <c:pt idx="9">
                  <c:v>84.28</c:v>
                </c:pt>
                <c:pt idx="10">
                  <c:v>85.27</c:v>
                </c:pt>
                <c:pt idx="11">
                  <c:v>62.11</c:v>
                </c:pt>
                <c:pt idx="12">
                  <c:v>64.95</c:v>
                </c:pt>
                <c:pt idx="13">
                  <c:v>59.34</c:v>
                </c:pt>
                <c:pt idx="14">
                  <c:v>58.03</c:v>
                </c:pt>
                <c:pt idx="15">
                  <c:v>53.19</c:v>
                </c:pt>
                <c:pt idx="16">
                  <c:v>51.01</c:v>
                </c:pt>
                <c:pt idx="17">
                  <c:v>54.71</c:v>
                </c:pt>
                <c:pt idx="18">
                  <c:v>57.17</c:v>
                </c:pt>
                <c:pt idx="19">
                  <c:v>60.11</c:v>
                </c:pt>
                <c:pt idx="20">
                  <c:v>67.47</c:v>
                </c:pt>
                <c:pt idx="21">
                  <c:v>62.14</c:v>
                </c:pt>
                <c:pt idx="22">
                  <c:v>58.45</c:v>
                </c:pt>
                <c:pt idx="23">
                  <c:v>59.17</c:v>
                </c:pt>
                <c:pt idx="24">
                  <c:v>66.21</c:v>
                </c:pt>
                <c:pt idx="25">
                  <c:v>74.47</c:v>
                </c:pt>
                <c:pt idx="26">
                  <c:v>66.15</c:v>
                </c:pt>
                <c:pt idx="27">
                  <c:v>68.81</c:v>
                </c:pt>
                <c:pt idx="28">
                  <c:v>79.2</c:v>
                </c:pt>
                <c:pt idx="29">
                  <c:v>90.13</c:v>
                </c:pt>
                <c:pt idx="30">
                  <c:v>96.16</c:v>
                </c:pt>
                <c:pt idx="31">
                  <c:v>83.01</c:v>
                </c:pt>
                <c:pt idx="32">
                  <c:v>88.12</c:v>
                </c:pt>
                <c:pt idx="33">
                  <c:v>91.15</c:v>
                </c:pt>
                <c:pt idx="34">
                  <c:v>95.77</c:v>
                </c:pt>
                <c:pt idx="35">
                  <c:v>89.93</c:v>
                </c:pt>
                <c:pt idx="36">
                  <c:v>82.91</c:v>
                </c:pt>
                <c:pt idx="37">
                  <c:v>99.28</c:v>
                </c:pt>
                <c:pt idx="38">
                  <c:v>102.22</c:v>
                </c:pt>
                <c:pt idx="39">
                  <c:v>103.27</c:v>
                </c:pt>
                <c:pt idx="40">
                  <c:v>92.99</c:v>
                </c:pt>
                <c:pt idx="41">
                  <c:v>84.88</c:v>
                </c:pt>
                <c:pt idx="42">
                  <c:v>99.02</c:v>
                </c:pt>
                <c:pt idx="43">
                  <c:v>100.52</c:v>
                </c:pt>
                <c:pt idx="44">
                  <c:v>102.79</c:v>
                </c:pt>
                <c:pt idx="45">
                  <c:v>94.77</c:v>
                </c:pt>
                <c:pt idx="46">
                  <c:v>102.02</c:v>
                </c:pt>
                <c:pt idx="47">
                  <c:v>102.55</c:v>
                </c:pt>
                <c:pt idx="48">
                  <c:v>86.15</c:v>
                </c:pt>
                <c:pt idx="49">
                  <c:v>81.09</c:v>
                </c:pt>
                <c:pt idx="50">
                  <c:v>68.79</c:v>
                </c:pt>
                <c:pt idx="51">
                  <c:v>65.42</c:v>
                </c:pt>
                <c:pt idx="52">
                  <c:v>65.09</c:v>
                </c:pt>
                <c:pt idx="53">
                  <c:v>57.72</c:v>
                </c:pt>
                <c:pt idx="54">
                  <c:v>53.98</c:v>
                </c:pt>
                <c:pt idx="55">
                  <c:v>65.92</c:v>
                </c:pt>
                <c:pt idx="56">
                  <c:v>57.86</c:v>
                </c:pt>
                <c:pt idx="57">
                  <c:v>45.93</c:v>
                </c:pt>
                <c:pt idx="58">
                  <c:v>44.43</c:v>
                </c:pt>
                <c:pt idx="59">
                  <c:v>54.7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46.45</c:v>
                </c:pt>
                <c:pt idx="1">
                  <c:v>439.12</c:v>
                </c:pt>
                <c:pt idx="2">
                  <c:v>382.89</c:v>
                </c:pt>
                <c:pt idx="3">
                  <c:v>402.49</c:v>
                </c:pt>
                <c:pt idx="4">
                  <c:v>461.79</c:v>
                </c:pt>
                <c:pt idx="5">
                  <c:v>479.65</c:v>
                </c:pt>
                <c:pt idx="6">
                  <c:v>486.2</c:v>
                </c:pt>
                <c:pt idx="7">
                  <c:v>495.53</c:v>
                </c:pt>
                <c:pt idx="8">
                  <c:v>441.15</c:v>
                </c:pt>
                <c:pt idx="9">
                  <c:v>459.11</c:v>
                </c:pt>
                <c:pt idx="10">
                  <c:v>397.27</c:v>
                </c:pt>
                <c:pt idx="11">
                  <c:v>344.73</c:v>
                </c:pt>
                <c:pt idx="12">
                  <c:v>358.74</c:v>
                </c:pt>
                <c:pt idx="13">
                  <c:v>336.94</c:v>
                </c:pt>
                <c:pt idx="14">
                  <c:v>338.74</c:v>
                </c:pt>
                <c:pt idx="15">
                  <c:v>276.59</c:v>
                </c:pt>
                <c:pt idx="16">
                  <c:v>244.37</c:v>
                </c:pt>
                <c:pt idx="17">
                  <c:v>200.19</c:v>
                </c:pt>
                <c:pt idx="18">
                  <c:v>178.54</c:v>
                </c:pt>
                <c:pt idx="19">
                  <c:v>203.3</c:v>
                </c:pt>
                <c:pt idx="20">
                  <c:v>184.37</c:v>
                </c:pt>
                <c:pt idx="21">
                  <c:v>233.95</c:v>
                </c:pt>
                <c:pt idx="22">
                  <c:v>250.76</c:v>
                </c:pt>
                <c:pt idx="23">
                  <c:v>294.05</c:v>
                </c:pt>
                <c:pt idx="24">
                  <c:v>329.57</c:v>
                </c:pt>
                <c:pt idx="25">
                  <c:v>330.26</c:v>
                </c:pt>
                <c:pt idx="26">
                  <c:v>356.34</c:v>
                </c:pt>
                <c:pt idx="27">
                  <c:v>466.66</c:v>
                </c:pt>
                <c:pt idx="28">
                  <c:v>498.82</c:v>
                </c:pt>
                <c:pt idx="29">
                  <c:v>468.98</c:v>
                </c:pt>
                <c:pt idx="30">
                  <c:v>430.79</c:v>
                </c:pt>
                <c:pt idx="31">
                  <c:v>479.66</c:v>
                </c:pt>
                <c:pt idx="32">
                  <c:v>474.73</c:v>
                </c:pt>
                <c:pt idx="33">
                  <c:v>536.87</c:v>
                </c:pt>
                <c:pt idx="34">
                  <c:v>484.7</c:v>
                </c:pt>
                <c:pt idx="35">
                  <c:v>470.24</c:v>
                </c:pt>
                <c:pt idx="36">
                  <c:v>447.38</c:v>
                </c:pt>
                <c:pt idx="37">
                  <c:v>465.18</c:v>
                </c:pt>
                <c:pt idx="38">
                  <c:v>349.25</c:v>
                </c:pt>
                <c:pt idx="39">
                  <c:v>386.03</c:v>
                </c:pt>
                <c:pt idx="40">
                  <c:v>404.66</c:v>
                </c:pt>
                <c:pt idx="41">
                  <c:v>420.43</c:v>
                </c:pt>
                <c:pt idx="42">
                  <c:v>415.67</c:v>
                </c:pt>
                <c:pt idx="43">
                  <c:v>421.08</c:v>
                </c:pt>
                <c:pt idx="44">
                  <c:v>342.63</c:v>
                </c:pt>
                <c:pt idx="45">
                  <c:v>329.5</c:v>
                </c:pt>
                <c:pt idx="46">
                  <c:v>347.97</c:v>
                </c:pt>
                <c:pt idx="47">
                  <c:v>354.81</c:v>
                </c:pt>
                <c:pt idx="48">
                  <c:v>305.76</c:v>
                </c:pt>
                <c:pt idx="49">
                  <c:v>298.39</c:v>
                </c:pt>
                <c:pt idx="50">
                  <c:v>346.15</c:v>
                </c:pt>
                <c:pt idx="51">
                  <c:v>400.38</c:v>
                </c:pt>
                <c:pt idx="52">
                  <c:v>403.21</c:v>
                </c:pt>
                <c:pt idx="53">
                  <c:v>352.1</c:v>
                </c:pt>
                <c:pt idx="54">
                  <c:v>343.02</c:v>
                </c:pt>
                <c:pt idx="55">
                  <c:v>386.94</c:v>
                </c:pt>
                <c:pt idx="56">
                  <c:v>426.93</c:v>
                </c:pt>
                <c:pt idx="57">
                  <c:v>400.71</c:v>
                </c:pt>
                <c:pt idx="58">
                  <c:v>391.86</c:v>
                </c:pt>
                <c:pt idx="59">
                  <c:v>385.25</c:v>
                </c:pt>
              </c:numCache>
            </c:numRef>
          </c:yVal>
          <c:smooth val="0"/>
        </c:ser>
        <c:axId val="10534164"/>
        <c:axId val="87272574"/>
      </c:scatterChart>
      <c:valAx>
        <c:axId val="1053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574"/>
        <c:crossesAt val="0"/>
        <c:crossBetween val="midCat"/>
      </c:valAx>
      <c:valAx>
        <c:axId val="87272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2.67</c:v>
                </c:pt>
                <c:pt idx="1">
                  <c:v>108.36</c:v>
                </c:pt>
                <c:pt idx="2">
                  <c:v>96.14</c:v>
                </c:pt>
                <c:pt idx="3">
                  <c:v>104.2</c:v>
                </c:pt>
                <c:pt idx="4">
                  <c:v>108.06</c:v>
                </c:pt>
                <c:pt idx="5">
                  <c:v>106.39</c:v>
                </c:pt>
                <c:pt idx="6">
                  <c:v>102.85</c:v>
                </c:pt>
                <c:pt idx="7">
                  <c:v>91.44</c:v>
                </c:pt>
                <c:pt idx="8">
                  <c:v>87.01</c:v>
                </c:pt>
                <c:pt idx="9">
                  <c:v>84.97</c:v>
                </c:pt>
                <c:pt idx="10">
                  <c:v>84.34</c:v>
                </c:pt>
                <c:pt idx="11">
                  <c:v>64.76</c:v>
                </c:pt>
                <c:pt idx="12">
                  <c:v>61.98</c:v>
                </c:pt>
                <c:pt idx="13">
                  <c:v>58.22</c:v>
                </c:pt>
                <c:pt idx="14">
                  <c:v>61.8</c:v>
                </c:pt>
                <c:pt idx="15">
                  <c:v>51.46</c:v>
                </c:pt>
                <c:pt idx="16">
                  <c:v>50.74</c:v>
                </c:pt>
                <c:pt idx="17">
                  <c:v>54.25</c:v>
                </c:pt>
                <c:pt idx="18">
                  <c:v>59.31</c:v>
                </c:pt>
                <c:pt idx="19">
                  <c:v>62.69</c:v>
                </c:pt>
                <c:pt idx="20">
                  <c:v>64.68</c:v>
                </c:pt>
                <c:pt idx="21">
                  <c:v>59.75</c:v>
                </c:pt>
                <c:pt idx="22">
                  <c:v>62.07</c:v>
                </c:pt>
                <c:pt idx="23">
                  <c:v>63.13</c:v>
                </c:pt>
                <c:pt idx="24">
                  <c:v>72.09</c:v>
                </c:pt>
                <c:pt idx="25">
                  <c:v>69.24</c:v>
                </c:pt>
                <c:pt idx="26">
                  <c:v>65.78</c:v>
                </c:pt>
                <c:pt idx="27">
                  <c:v>76.58</c:v>
                </c:pt>
                <c:pt idx="28">
                  <c:v>86.71</c:v>
                </c:pt>
                <c:pt idx="29">
                  <c:v>95.05</c:v>
                </c:pt>
                <c:pt idx="30">
                  <c:v>83.68</c:v>
                </c:pt>
                <c:pt idx="31">
                  <c:v>83.6</c:v>
                </c:pt>
                <c:pt idx="32">
                  <c:v>86.34</c:v>
                </c:pt>
                <c:pt idx="33">
                  <c:v>96.28</c:v>
                </c:pt>
                <c:pt idx="34">
                  <c:v>91.33</c:v>
                </c:pt>
                <c:pt idx="35">
                  <c:v>87.4</c:v>
                </c:pt>
                <c:pt idx="36">
                  <c:v>91.98</c:v>
                </c:pt>
                <c:pt idx="37">
                  <c:v>98.85</c:v>
                </c:pt>
                <c:pt idx="38">
                  <c:v>108.17</c:v>
                </c:pt>
                <c:pt idx="39">
                  <c:v>99.35</c:v>
                </c:pt>
                <c:pt idx="40">
                  <c:v>90.23</c:v>
                </c:pt>
                <c:pt idx="41">
                  <c:v>86.31</c:v>
                </c:pt>
                <c:pt idx="42">
                  <c:v>99.65</c:v>
                </c:pt>
                <c:pt idx="43">
                  <c:v>99.79</c:v>
                </c:pt>
                <c:pt idx="44">
                  <c:v>99.6</c:v>
                </c:pt>
                <c:pt idx="45">
                  <c:v>97.06</c:v>
                </c:pt>
                <c:pt idx="46">
                  <c:v>98.97</c:v>
                </c:pt>
                <c:pt idx="47">
                  <c:v>94.95</c:v>
                </c:pt>
                <c:pt idx="48">
                  <c:v>82.18</c:v>
                </c:pt>
                <c:pt idx="49">
                  <c:v>77.53</c:v>
                </c:pt>
                <c:pt idx="50">
                  <c:v>64.65</c:v>
                </c:pt>
                <c:pt idx="51">
                  <c:v>64.66</c:v>
                </c:pt>
                <c:pt idx="52">
                  <c:v>61.41</c:v>
                </c:pt>
                <c:pt idx="53">
                  <c:v>58.36</c:v>
                </c:pt>
                <c:pt idx="54">
                  <c:v>68.07</c:v>
                </c:pt>
                <c:pt idx="55">
                  <c:v>58.41</c:v>
                </c:pt>
                <c:pt idx="56">
                  <c:v>52.29</c:v>
                </c:pt>
                <c:pt idx="57">
                  <c:v>46.18</c:v>
                </c:pt>
                <c:pt idx="58">
                  <c:v>51.1</c:v>
                </c:pt>
                <c:pt idx="59">
                  <c:v>45.4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19.61</c:v>
                </c:pt>
                <c:pt idx="1">
                  <c:v>425.74</c:v>
                </c:pt>
                <c:pt idx="2">
                  <c:v>379.16</c:v>
                </c:pt>
                <c:pt idx="3">
                  <c:v>459.46</c:v>
                </c:pt>
                <c:pt idx="4">
                  <c:v>463.73</c:v>
                </c:pt>
                <c:pt idx="5">
                  <c:v>485.62</c:v>
                </c:pt>
                <c:pt idx="6">
                  <c:v>488.49</c:v>
                </c:pt>
                <c:pt idx="7">
                  <c:v>473.71</c:v>
                </c:pt>
                <c:pt idx="8">
                  <c:v>428.32</c:v>
                </c:pt>
                <c:pt idx="9">
                  <c:v>395.52</c:v>
                </c:pt>
                <c:pt idx="10">
                  <c:v>380.65</c:v>
                </c:pt>
                <c:pt idx="11">
                  <c:v>339.22</c:v>
                </c:pt>
                <c:pt idx="12">
                  <c:v>332.08</c:v>
                </c:pt>
                <c:pt idx="13">
                  <c:v>338.68</c:v>
                </c:pt>
                <c:pt idx="14">
                  <c:v>344.05</c:v>
                </c:pt>
                <c:pt idx="15">
                  <c:v>264.42</c:v>
                </c:pt>
                <c:pt idx="16">
                  <c:v>229.44</c:v>
                </c:pt>
                <c:pt idx="17">
                  <c:v>206.46</c:v>
                </c:pt>
                <c:pt idx="18">
                  <c:v>205.84</c:v>
                </c:pt>
                <c:pt idx="19">
                  <c:v>192.94</c:v>
                </c:pt>
                <c:pt idx="20">
                  <c:v>189.13</c:v>
                </c:pt>
                <c:pt idx="21">
                  <c:v>246.35</c:v>
                </c:pt>
                <c:pt idx="22">
                  <c:v>292.76</c:v>
                </c:pt>
                <c:pt idx="23">
                  <c:v>305.34</c:v>
                </c:pt>
                <c:pt idx="24">
                  <c:v>332.56</c:v>
                </c:pt>
                <c:pt idx="25">
                  <c:v>360.19</c:v>
                </c:pt>
                <c:pt idx="26">
                  <c:v>438.66</c:v>
                </c:pt>
                <c:pt idx="27">
                  <c:v>462.69</c:v>
                </c:pt>
                <c:pt idx="28">
                  <c:v>452.86</c:v>
                </c:pt>
                <c:pt idx="29">
                  <c:v>437.07</c:v>
                </c:pt>
                <c:pt idx="30">
                  <c:v>446.27</c:v>
                </c:pt>
                <c:pt idx="31">
                  <c:v>455.29</c:v>
                </c:pt>
                <c:pt idx="32">
                  <c:v>524.03</c:v>
                </c:pt>
                <c:pt idx="33">
                  <c:v>507.21</c:v>
                </c:pt>
                <c:pt idx="34">
                  <c:v>466.84</c:v>
                </c:pt>
                <c:pt idx="35">
                  <c:v>440.55</c:v>
                </c:pt>
                <c:pt idx="36">
                  <c:v>483.87</c:v>
                </c:pt>
                <c:pt idx="37">
                  <c:v>432.16</c:v>
                </c:pt>
                <c:pt idx="38">
                  <c:v>388.77</c:v>
                </c:pt>
                <c:pt idx="39">
                  <c:v>366.55</c:v>
                </c:pt>
                <c:pt idx="40">
                  <c:v>392.56</c:v>
                </c:pt>
                <c:pt idx="41">
                  <c:v>432.41</c:v>
                </c:pt>
                <c:pt idx="42">
                  <c:v>401.59</c:v>
                </c:pt>
                <c:pt idx="43">
                  <c:v>402.94</c:v>
                </c:pt>
                <c:pt idx="44">
                  <c:v>317.12</c:v>
                </c:pt>
                <c:pt idx="45">
                  <c:v>341.51</c:v>
                </c:pt>
                <c:pt idx="46">
                  <c:v>334.74</c:v>
                </c:pt>
                <c:pt idx="47">
                  <c:v>354.04</c:v>
                </c:pt>
                <c:pt idx="48">
                  <c:v>279.27</c:v>
                </c:pt>
                <c:pt idx="49">
                  <c:v>385.93</c:v>
                </c:pt>
                <c:pt idx="50">
                  <c:v>379.71</c:v>
                </c:pt>
                <c:pt idx="51">
                  <c:v>391.23</c:v>
                </c:pt>
                <c:pt idx="52">
                  <c:v>369.77</c:v>
                </c:pt>
                <c:pt idx="53">
                  <c:v>335</c:v>
                </c:pt>
                <c:pt idx="54">
                  <c:v>371.64</c:v>
                </c:pt>
                <c:pt idx="55">
                  <c:v>394.39</c:v>
                </c:pt>
                <c:pt idx="56">
                  <c:v>406.78</c:v>
                </c:pt>
                <c:pt idx="57">
                  <c:v>374.97</c:v>
                </c:pt>
                <c:pt idx="58">
                  <c:v>381.95</c:v>
                </c:pt>
                <c:pt idx="59">
                  <c:v>408.91</c:v>
                </c:pt>
              </c:numCache>
            </c:numRef>
          </c:yVal>
          <c:smooth val="0"/>
        </c:ser>
        <c:axId val="38665648"/>
        <c:axId val="4619785"/>
      </c:scatterChart>
      <c:valAx>
        <c:axId val="3866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85"/>
        <c:crossesAt val="0"/>
        <c:crossBetween val="midCat"/>
      </c:valAx>
      <c:valAx>
        <c:axId val="4619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1.77</c:v>
                </c:pt>
                <c:pt idx="1">
                  <c:v>104.66</c:v>
                </c:pt>
                <c:pt idx="2">
                  <c:v>100.78</c:v>
                </c:pt>
                <c:pt idx="3">
                  <c:v>100.52</c:v>
                </c:pt>
                <c:pt idx="4">
                  <c:v>100.28</c:v>
                </c:pt>
                <c:pt idx="5">
                  <c:v>99.91</c:v>
                </c:pt>
                <c:pt idx="6">
                  <c:v>98.82</c:v>
                </c:pt>
                <c:pt idx="7">
                  <c:v>85.18</c:v>
                </c:pt>
                <c:pt idx="8">
                  <c:v>87.44</c:v>
                </c:pt>
                <c:pt idx="9">
                  <c:v>84.13</c:v>
                </c:pt>
                <c:pt idx="10">
                  <c:v>85.08</c:v>
                </c:pt>
                <c:pt idx="11">
                  <c:v>62.04</c:v>
                </c:pt>
                <c:pt idx="12">
                  <c:v>60.74</c:v>
                </c:pt>
                <c:pt idx="13">
                  <c:v>61.69</c:v>
                </c:pt>
                <c:pt idx="14">
                  <c:v>59.54</c:v>
                </c:pt>
                <c:pt idx="15">
                  <c:v>51.17</c:v>
                </c:pt>
                <c:pt idx="16">
                  <c:v>50.61</c:v>
                </c:pt>
                <c:pt idx="17">
                  <c:v>56.45</c:v>
                </c:pt>
                <c:pt idx="18">
                  <c:v>61.75</c:v>
                </c:pt>
                <c:pt idx="19">
                  <c:v>60.48</c:v>
                </c:pt>
                <c:pt idx="20">
                  <c:v>62.28</c:v>
                </c:pt>
                <c:pt idx="21">
                  <c:v>62.99</c:v>
                </c:pt>
                <c:pt idx="22">
                  <c:v>65.5</c:v>
                </c:pt>
                <c:pt idx="23">
                  <c:v>68.8</c:v>
                </c:pt>
                <c:pt idx="24">
                  <c:v>67.44</c:v>
                </c:pt>
                <c:pt idx="25">
                  <c:v>68.67</c:v>
                </c:pt>
                <c:pt idx="26">
                  <c:v>73.18</c:v>
                </c:pt>
                <c:pt idx="27">
                  <c:v>83.71</c:v>
                </c:pt>
                <c:pt idx="28">
                  <c:v>91.51</c:v>
                </c:pt>
                <c:pt idx="29">
                  <c:v>83.62</c:v>
                </c:pt>
                <c:pt idx="30">
                  <c:v>84.17</c:v>
                </c:pt>
                <c:pt idx="31">
                  <c:v>82.31</c:v>
                </c:pt>
                <c:pt idx="32">
                  <c:v>91.45</c:v>
                </c:pt>
                <c:pt idx="33">
                  <c:v>92.14</c:v>
                </c:pt>
                <c:pt idx="34">
                  <c:v>88.89</c:v>
                </c:pt>
                <c:pt idx="35">
                  <c:v>95.43</c:v>
                </c:pt>
                <c:pt idx="36">
                  <c:v>92.15</c:v>
                </c:pt>
                <c:pt idx="37">
                  <c:v>104.6</c:v>
                </c:pt>
                <c:pt idx="38">
                  <c:v>104.16</c:v>
                </c:pt>
                <c:pt idx="39">
                  <c:v>96.31</c:v>
                </c:pt>
                <c:pt idx="40">
                  <c:v>91.15</c:v>
                </c:pt>
                <c:pt idx="41">
                  <c:v>87.87</c:v>
                </c:pt>
                <c:pt idx="42">
                  <c:v>99.04</c:v>
                </c:pt>
                <c:pt idx="43">
                  <c:v>97.07</c:v>
                </c:pt>
                <c:pt idx="44">
                  <c:v>101.34</c:v>
                </c:pt>
                <c:pt idx="45">
                  <c:v>94.62</c:v>
                </c:pt>
                <c:pt idx="46">
                  <c:v>92.23</c:v>
                </c:pt>
                <c:pt idx="47">
                  <c:v>90.61</c:v>
                </c:pt>
                <c:pt idx="48">
                  <c:v>78.8</c:v>
                </c:pt>
                <c:pt idx="49">
                  <c:v>73.03</c:v>
                </c:pt>
                <c:pt idx="50">
                  <c:v>64.01</c:v>
                </c:pt>
                <c:pt idx="51">
                  <c:v>61.3</c:v>
                </c:pt>
                <c:pt idx="52">
                  <c:v>61.73</c:v>
                </c:pt>
                <c:pt idx="53">
                  <c:v>71.03</c:v>
                </c:pt>
                <c:pt idx="54">
                  <c:v>60.98</c:v>
                </c:pt>
                <c:pt idx="55">
                  <c:v>53.23</c:v>
                </c:pt>
                <c:pt idx="56">
                  <c:v>52.03</c:v>
                </c:pt>
                <c:pt idx="57">
                  <c:v>52.2</c:v>
                </c:pt>
                <c:pt idx="58">
                  <c:v>42.78</c:v>
                </c:pt>
                <c:pt idx="59">
                  <c:v>48.2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08.76</c:v>
                </c:pt>
                <c:pt idx="1">
                  <c:v>419</c:v>
                </c:pt>
                <c:pt idx="2">
                  <c:v>433.54</c:v>
                </c:pt>
                <c:pt idx="3">
                  <c:v>461.43</c:v>
                </c:pt>
                <c:pt idx="4">
                  <c:v>470.46</c:v>
                </c:pt>
                <c:pt idx="5">
                  <c:v>487.77</c:v>
                </c:pt>
                <c:pt idx="6">
                  <c:v>468.89</c:v>
                </c:pt>
                <c:pt idx="7">
                  <c:v>459.36</c:v>
                </c:pt>
                <c:pt idx="8">
                  <c:v>372</c:v>
                </c:pt>
                <c:pt idx="9">
                  <c:v>380.31</c:v>
                </c:pt>
                <c:pt idx="10">
                  <c:v>372.8</c:v>
                </c:pt>
                <c:pt idx="11">
                  <c:v>316.1</c:v>
                </c:pt>
                <c:pt idx="12">
                  <c:v>334.06</c:v>
                </c:pt>
                <c:pt idx="13">
                  <c:v>343.59</c:v>
                </c:pt>
                <c:pt idx="14">
                  <c:v>327.64</c:v>
                </c:pt>
                <c:pt idx="15">
                  <c:v>249.11</c:v>
                </c:pt>
                <c:pt idx="16">
                  <c:v>232.99</c:v>
                </c:pt>
                <c:pt idx="17">
                  <c:v>229.51</c:v>
                </c:pt>
                <c:pt idx="18">
                  <c:v>196.08</c:v>
                </c:pt>
                <c:pt idx="19">
                  <c:v>196.67</c:v>
                </c:pt>
                <c:pt idx="20">
                  <c:v>204.02</c:v>
                </c:pt>
                <c:pt idx="21">
                  <c:v>285.46</c:v>
                </c:pt>
                <c:pt idx="22">
                  <c:v>303.28</c:v>
                </c:pt>
                <c:pt idx="23">
                  <c:v>309.96</c:v>
                </c:pt>
                <c:pt idx="24">
                  <c:v>360.01</c:v>
                </c:pt>
                <c:pt idx="25">
                  <c:v>435.88</c:v>
                </c:pt>
                <c:pt idx="26">
                  <c:v>437.15</c:v>
                </c:pt>
                <c:pt idx="27">
                  <c:v>423.05</c:v>
                </c:pt>
                <c:pt idx="28">
                  <c:v>424.64</c:v>
                </c:pt>
                <c:pt idx="29">
                  <c:v>450.87</c:v>
                </c:pt>
                <c:pt idx="30">
                  <c:v>426.34</c:v>
                </c:pt>
                <c:pt idx="31">
                  <c:v>502.29</c:v>
                </c:pt>
                <c:pt idx="32">
                  <c:v>497.63</c:v>
                </c:pt>
                <c:pt idx="33">
                  <c:v>488.99</c:v>
                </c:pt>
                <c:pt idx="34">
                  <c:v>439.7</c:v>
                </c:pt>
                <c:pt idx="35">
                  <c:v>474.76</c:v>
                </c:pt>
                <c:pt idx="36">
                  <c:v>451.95</c:v>
                </c:pt>
                <c:pt idx="37">
                  <c:v>462.27</c:v>
                </c:pt>
                <c:pt idx="38">
                  <c:v>370.58</c:v>
                </c:pt>
                <c:pt idx="39">
                  <c:v>358.31</c:v>
                </c:pt>
                <c:pt idx="40">
                  <c:v>405.76</c:v>
                </c:pt>
                <c:pt idx="41">
                  <c:v>418.13</c:v>
                </c:pt>
                <c:pt idx="42">
                  <c:v>386.34</c:v>
                </c:pt>
                <c:pt idx="43">
                  <c:v>374.74</c:v>
                </c:pt>
                <c:pt idx="44">
                  <c:v>329.15</c:v>
                </c:pt>
                <c:pt idx="45">
                  <c:v>329.8</c:v>
                </c:pt>
                <c:pt idx="46">
                  <c:v>335.58</c:v>
                </c:pt>
                <c:pt idx="47">
                  <c:v>325.88</c:v>
                </c:pt>
                <c:pt idx="48">
                  <c:v>361.55</c:v>
                </c:pt>
                <c:pt idx="49">
                  <c:v>413.85</c:v>
                </c:pt>
                <c:pt idx="50">
                  <c:v>372.85</c:v>
                </c:pt>
                <c:pt idx="51">
                  <c:v>361.28</c:v>
                </c:pt>
                <c:pt idx="52">
                  <c:v>352.63</c:v>
                </c:pt>
                <c:pt idx="53">
                  <c:v>362.04</c:v>
                </c:pt>
                <c:pt idx="54">
                  <c:v>379.69</c:v>
                </c:pt>
                <c:pt idx="55">
                  <c:v>378.29</c:v>
                </c:pt>
                <c:pt idx="56">
                  <c:v>382.56</c:v>
                </c:pt>
                <c:pt idx="57">
                  <c:v>367.12</c:v>
                </c:pt>
                <c:pt idx="58">
                  <c:v>404.04</c:v>
                </c:pt>
                <c:pt idx="59">
                  <c:v>404.44</c:v>
                </c:pt>
              </c:numCache>
            </c:numRef>
          </c:yVal>
          <c:smooth val="0"/>
        </c:ser>
        <c:axId val="4669393"/>
        <c:axId val="28127502"/>
      </c:scatterChart>
      <c:valAx>
        <c:axId val="4669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502"/>
        <c:crossesAt val="0"/>
        <c:crossBetween val="midCat"/>
      </c:valAx>
      <c:valAx>
        <c:axId val="28127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1</c:v>
                </c:pt>
                <c:pt idx="1">
                  <c:v>108.37</c:v>
                </c:pt>
                <c:pt idx="2">
                  <c:v>97.61</c:v>
                </c:pt>
                <c:pt idx="3">
                  <c:v>93.84</c:v>
                </c:pt>
                <c:pt idx="4">
                  <c:v>94.7</c:v>
                </c:pt>
                <c:pt idx="5">
                  <c:v>96.38</c:v>
                </c:pt>
                <c:pt idx="6">
                  <c:v>92.48</c:v>
                </c:pt>
                <c:pt idx="7">
                  <c:v>85.71</c:v>
                </c:pt>
                <c:pt idx="8">
                  <c:v>86.49</c:v>
                </c:pt>
                <c:pt idx="9">
                  <c:v>84.83</c:v>
                </c:pt>
                <c:pt idx="10">
                  <c:v>81.09</c:v>
                </c:pt>
                <c:pt idx="11">
                  <c:v>60.88</c:v>
                </c:pt>
                <c:pt idx="12">
                  <c:v>63.78</c:v>
                </c:pt>
                <c:pt idx="13">
                  <c:v>59.6</c:v>
                </c:pt>
                <c:pt idx="14">
                  <c:v>58.7</c:v>
                </c:pt>
                <c:pt idx="15">
                  <c:v>51.02</c:v>
                </c:pt>
                <c:pt idx="16">
                  <c:v>52.91</c:v>
                </c:pt>
                <c:pt idx="17">
                  <c:v>58.92</c:v>
                </c:pt>
                <c:pt idx="18">
                  <c:v>59.76</c:v>
                </c:pt>
                <c:pt idx="19">
                  <c:v>58.55</c:v>
                </c:pt>
                <c:pt idx="20">
                  <c:v>65.1</c:v>
                </c:pt>
                <c:pt idx="21">
                  <c:v>66.12</c:v>
                </c:pt>
                <c:pt idx="22">
                  <c:v>70.59</c:v>
                </c:pt>
                <c:pt idx="23">
                  <c:v>64.72</c:v>
                </c:pt>
                <c:pt idx="24">
                  <c:v>67.04</c:v>
                </c:pt>
                <c:pt idx="25">
                  <c:v>75.33</c:v>
                </c:pt>
                <c:pt idx="26">
                  <c:v>80.05</c:v>
                </c:pt>
                <c:pt idx="27">
                  <c:v>88.38</c:v>
                </c:pt>
                <c:pt idx="28">
                  <c:v>81.15</c:v>
                </c:pt>
                <c:pt idx="29">
                  <c:v>84.08</c:v>
                </c:pt>
                <c:pt idx="30">
                  <c:v>82.93</c:v>
                </c:pt>
                <c:pt idx="31">
                  <c:v>87.34</c:v>
                </c:pt>
                <c:pt idx="32">
                  <c:v>87.95</c:v>
                </c:pt>
                <c:pt idx="33">
                  <c:v>89.81</c:v>
                </c:pt>
                <c:pt idx="34">
                  <c:v>96.23</c:v>
                </c:pt>
                <c:pt idx="35">
                  <c:v>95.33</c:v>
                </c:pt>
                <c:pt idx="36">
                  <c:v>97.97</c:v>
                </c:pt>
                <c:pt idx="37">
                  <c:v>101.14</c:v>
                </c:pt>
                <c:pt idx="38">
                  <c:v>101</c:v>
                </c:pt>
                <c:pt idx="39">
                  <c:v>96.73</c:v>
                </c:pt>
                <c:pt idx="40">
                  <c:v>92.24</c:v>
                </c:pt>
                <c:pt idx="41">
                  <c:v>88.14</c:v>
                </c:pt>
                <c:pt idx="42">
                  <c:v>96.57</c:v>
                </c:pt>
                <c:pt idx="43">
                  <c:v>98.88</c:v>
                </c:pt>
                <c:pt idx="44">
                  <c:v>98.78</c:v>
                </c:pt>
                <c:pt idx="45">
                  <c:v>88.68</c:v>
                </c:pt>
                <c:pt idx="46">
                  <c:v>88.39</c:v>
                </c:pt>
                <c:pt idx="47">
                  <c:v>86.87</c:v>
                </c:pt>
                <c:pt idx="48">
                  <c:v>74.54</c:v>
                </c:pt>
                <c:pt idx="49">
                  <c:v>71.83</c:v>
                </c:pt>
                <c:pt idx="50">
                  <c:v>60.93</c:v>
                </c:pt>
                <c:pt idx="51">
                  <c:v>61.6</c:v>
                </c:pt>
                <c:pt idx="52">
                  <c:v>73.25</c:v>
                </c:pt>
                <c:pt idx="53">
                  <c:v>64.23</c:v>
                </c:pt>
                <c:pt idx="54">
                  <c:v>55.98</c:v>
                </c:pt>
                <c:pt idx="55">
                  <c:v>52.92</c:v>
                </c:pt>
                <c:pt idx="56">
                  <c:v>57.2</c:v>
                </c:pt>
                <c:pt idx="57">
                  <c:v>44.39</c:v>
                </c:pt>
                <c:pt idx="58">
                  <c:v>45.66</c:v>
                </c:pt>
                <c:pt idx="59">
                  <c:v>41.5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03.71</c:v>
                </c:pt>
                <c:pt idx="1">
                  <c:v>466.65</c:v>
                </c:pt>
                <c:pt idx="2">
                  <c:v>437.22</c:v>
                </c:pt>
                <c:pt idx="3">
                  <c:v>467.85</c:v>
                </c:pt>
                <c:pt idx="4">
                  <c:v>473.55</c:v>
                </c:pt>
                <c:pt idx="5">
                  <c:v>469.63</c:v>
                </c:pt>
                <c:pt idx="6">
                  <c:v>455.91</c:v>
                </c:pt>
                <c:pt idx="7">
                  <c:v>404.85</c:v>
                </c:pt>
                <c:pt idx="8">
                  <c:v>359.55</c:v>
                </c:pt>
                <c:pt idx="9">
                  <c:v>373.05</c:v>
                </c:pt>
                <c:pt idx="10">
                  <c:v>348.94</c:v>
                </c:pt>
                <c:pt idx="11">
                  <c:v>319.09</c:v>
                </c:pt>
                <c:pt idx="12">
                  <c:v>338.95</c:v>
                </c:pt>
                <c:pt idx="13">
                  <c:v>328.38</c:v>
                </c:pt>
                <c:pt idx="14">
                  <c:v>308.9</c:v>
                </c:pt>
                <c:pt idx="15">
                  <c:v>250.99</c:v>
                </c:pt>
                <c:pt idx="16">
                  <c:v>252.5</c:v>
                </c:pt>
                <c:pt idx="17">
                  <c:v>218.76</c:v>
                </c:pt>
                <c:pt idx="18">
                  <c:v>199.32</c:v>
                </c:pt>
                <c:pt idx="19">
                  <c:v>209.96</c:v>
                </c:pt>
                <c:pt idx="20">
                  <c:v>243.36</c:v>
                </c:pt>
                <c:pt idx="21">
                  <c:v>295.74</c:v>
                </c:pt>
                <c:pt idx="22">
                  <c:v>307.72</c:v>
                </c:pt>
                <c:pt idx="23">
                  <c:v>337.06</c:v>
                </c:pt>
                <c:pt idx="24">
                  <c:v>430.31</c:v>
                </c:pt>
                <c:pt idx="25">
                  <c:v>434.67</c:v>
                </c:pt>
                <c:pt idx="26">
                  <c:v>402.16</c:v>
                </c:pt>
                <c:pt idx="27">
                  <c:v>398.97</c:v>
                </c:pt>
                <c:pt idx="28">
                  <c:v>438.35</c:v>
                </c:pt>
                <c:pt idx="29">
                  <c:v>432.04</c:v>
                </c:pt>
                <c:pt idx="30">
                  <c:v>472.05</c:v>
                </c:pt>
                <c:pt idx="31">
                  <c:v>479.33</c:v>
                </c:pt>
                <c:pt idx="32">
                  <c:v>481.4</c:v>
                </c:pt>
                <c:pt idx="33">
                  <c:v>462.21</c:v>
                </c:pt>
                <c:pt idx="34">
                  <c:v>471.52</c:v>
                </c:pt>
                <c:pt idx="35">
                  <c:v>445.77</c:v>
                </c:pt>
                <c:pt idx="36">
                  <c:v>478.49</c:v>
                </c:pt>
                <c:pt idx="37">
                  <c:v>440.13</c:v>
                </c:pt>
                <c:pt idx="38">
                  <c:v>362.64</c:v>
                </c:pt>
                <c:pt idx="39">
                  <c:v>373.01</c:v>
                </c:pt>
                <c:pt idx="40">
                  <c:v>394.41</c:v>
                </c:pt>
                <c:pt idx="41">
                  <c:v>402.79</c:v>
                </c:pt>
                <c:pt idx="42">
                  <c:v>361.35</c:v>
                </c:pt>
                <c:pt idx="43">
                  <c:v>381.8</c:v>
                </c:pt>
                <c:pt idx="44">
                  <c:v>319.16</c:v>
                </c:pt>
                <c:pt idx="45">
                  <c:v>330.92</c:v>
                </c:pt>
                <c:pt idx="46">
                  <c:v>310.75</c:v>
                </c:pt>
                <c:pt idx="47">
                  <c:v>398.95</c:v>
                </c:pt>
                <c:pt idx="48">
                  <c:v>389.21</c:v>
                </c:pt>
                <c:pt idx="49">
                  <c:v>405.04</c:v>
                </c:pt>
                <c:pt idx="50">
                  <c:v>346.36</c:v>
                </c:pt>
                <c:pt idx="51">
                  <c:v>345.97</c:v>
                </c:pt>
                <c:pt idx="52">
                  <c:v>376.47</c:v>
                </c:pt>
                <c:pt idx="53">
                  <c:v>370.2</c:v>
                </c:pt>
                <c:pt idx="54">
                  <c:v>365.8</c:v>
                </c:pt>
                <c:pt idx="55">
                  <c:v>357.84</c:v>
                </c:pt>
                <c:pt idx="56">
                  <c:v>374.73</c:v>
                </c:pt>
                <c:pt idx="57">
                  <c:v>388.7</c:v>
                </c:pt>
                <c:pt idx="58">
                  <c:v>400.24</c:v>
                </c:pt>
                <c:pt idx="59">
                  <c:v>455.55</c:v>
                </c:pt>
              </c:numCache>
            </c:numRef>
          </c:yVal>
          <c:smooth val="0"/>
        </c:ser>
        <c:axId val="40228710"/>
        <c:axId val="95777466"/>
      </c:scatterChart>
      <c:valAx>
        <c:axId val="4022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466"/>
        <c:crossesAt val="0"/>
        <c:crossBetween val="midCat"/>
      </c:valAx>
      <c:valAx>
        <c:axId val="95777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02.66</c:v>
                </c:pt>
                <c:pt idx="1">
                  <c:v>104.9</c:v>
                </c:pt>
                <c:pt idx="2">
                  <c:v>91.57</c:v>
                </c:pt>
                <c:pt idx="3">
                  <c:v>89.06</c:v>
                </c:pt>
                <c:pt idx="4">
                  <c:v>91.75</c:v>
                </c:pt>
                <c:pt idx="5">
                  <c:v>90.62</c:v>
                </c:pt>
                <c:pt idx="6">
                  <c:v>92.49</c:v>
                </c:pt>
                <c:pt idx="7">
                  <c:v>84.93</c:v>
                </c:pt>
                <c:pt idx="8">
                  <c:v>86.98</c:v>
                </c:pt>
                <c:pt idx="9">
                  <c:v>81.13</c:v>
                </c:pt>
                <c:pt idx="10">
                  <c:v>78.74</c:v>
                </c:pt>
                <c:pt idx="11">
                  <c:v>63.71</c:v>
                </c:pt>
                <c:pt idx="12">
                  <c:v>61.69</c:v>
                </c:pt>
                <c:pt idx="13">
                  <c:v>58.81</c:v>
                </c:pt>
                <c:pt idx="14">
                  <c:v>58.06</c:v>
                </c:pt>
                <c:pt idx="15">
                  <c:v>53.14</c:v>
                </c:pt>
                <c:pt idx="16">
                  <c:v>55.46</c:v>
                </c:pt>
                <c:pt idx="17">
                  <c:v>57.25</c:v>
                </c:pt>
                <c:pt idx="18">
                  <c:v>58.01</c:v>
                </c:pt>
                <c:pt idx="19">
                  <c:v>61.44</c:v>
                </c:pt>
                <c:pt idx="20">
                  <c:v>67.88</c:v>
                </c:pt>
                <c:pt idx="21">
                  <c:v>70.82</c:v>
                </c:pt>
                <c:pt idx="22">
                  <c:v>66.67</c:v>
                </c:pt>
                <c:pt idx="23">
                  <c:v>64.53</c:v>
                </c:pt>
                <c:pt idx="24">
                  <c:v>73.37</c:v>
                </c:pt>
                <c:pt idx="25">
                  <c:v>81.6</c:v>
                </c:pt>
                <c:pt idx="26">
                  <c:v>84.66</c:v>
                </c:pt>
                <c:pt idx="27">
                  <c:v>78.92</c:v>
                </c:pt>
                <c:pt idx="28">
                  <c:v>81.75</c:v>
                </c:pt>
                <c:pt idx="29">
                  <c:v>82.93</c:v>
                </c:pt>
                <c:pt idx="30">
                  <c:v>87.59</c:v>
                </c:pt>
                <c:pt idx="31">
                  <c:v>84.35</c:v>
                </c:pt>
                <c:pt idx="32">
                  <c:v>86.06</c:v>
                </c:pt>
                <c:pt idx="33">
                  <c:v>96.61</c:v>
                </c:pt>
                <c:pt idx="34">
                  <c:v>96.09</c:v>
                </c:pt>
                <c:pt idx="35">
                  <c:v>100.55</c:v>
                </c:pt>
                <c:pt idx="36">
                  <c:v>95.18</c:v>
                </c:pt>
                <c:pt idx="37">
                  <c:v>98.39</c:v>
                </c:pt>
                <c:pt idx="38">
                  <c:v>101.08</c:v>
                </c:pt>
                <c:pt idx="39">
                  <c:v>97.38</c:v>
                </c:pt>
                <c:pt idx="40">
                  <c:v>92.21</c:v>
                </c:pt>
                <c:pt idx="41">
                  <c:v>86.57</c:v>
                </c:pt>
                <c:pt idx="42">
                  <c:v>98.29</c:v>
                </c:pt>
                <c:pt idx="43">
                  <c:v>96.64</c:v>
                </c:pt>
                <c:pt idx="44">
                  <c:v>92.95</c:v>
                </c:pt>
                <c:pt idx="45">
                  <c:v>85.33</c:v>
                </c:pt>
                <c:pt idx="46">
                  <c:v>85.05</c:v>
                </c:pt>
                <c:pt idx="47">
                  <c:v>82.35</c:v>
                </c:pt>
                <c:pt idx="48">
                  <c:v>73.32</c:v>
                </c:pt>
                <c:pt idx="49">
                  <c:v>68.44</c:v>
                </c:pt>
                <c:pt idx="50">
                  <c:v>61.23</c:v>
                </c:pt>
                <c:pt idx="51">
                  <c:v>72.36</c:v>
                </c:pt>
                <c:pt idx="52">
                  <c:v>66.75</c:v>
                </c:pt>
                <c:pt idx="53">
                  <c:v>59.35</c:v>
                </c:pt>
                <c:pt idx="54">
                  <c:v>55.51</c:v>
                </c:pt>
                <c:pt idx="55">
                  <c:v>57.69</c:v>
                </c:pt>
                <c:pt idx="56">
                  <c:v>49.59</c:v>
                </c:pt>
                <c:pt idx="57">
                  <c:v>46.97</c:v>
                </c:pt>
                <c:pt idx="58">
                  <c:v>39.53</c:v>
                </c:pt>
                <c:pt idx="59">
                  <c:v>39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9.21</c:v>
                </c:pt>
                <c:pt idx="1">
                  <c:v>467.88</c:v>
                </c:pt>
                <c:pt idx="2">
                  <c:v>444.83</c:v>
                </c:pt>
                <c:pt idx="3">
                  <c:v>470.9</c:v>
                </c:pt>
                <c:pt idx="4">
                  <c:v>457.56</c:v>
                </c:pt>
                <c:pt idx="5">
                  <c:v>457.46</c:v>
                </c:pt>
                <c:pt idx="6">
                  <c:v>405.26</c:v>
                </c:pt>
                <c:pt idx="7">
                  <c:v>391.04</c:v>
                </c:pt>
                <c:pt idx="8">
                  <c:v>354.16</c:v>
                </c:pt>
                <c:pt idx="9">
                  <c:v>350.76</c:v>
                </c:pt>
                <c:pt idx="10">
                  <c:v>349.53</c:v>
                </c:pt>
                <c:pt idx="11">
                  <c:v>324.64</c:v>
                </c:pt>
                <c:pt idx="12">
                  <c:v>325.06</c:v>
                </c:pt>
                <c:pt idx="13">
                  <c:v>310.84</c:v>
                </c:pt>
                <c:pt idx="14">
                  <c:v>306.67</c:v>
                </c:pt>
                <c:pt idx="15">
                  <c:v>268</c:v>
                </c:pt>
                <c:pt idx="16">
                  <c:v>240.93</c:v>
                </c:pt>
                <c:pt idx="17">
                  <c:v>220.27</c:v>
                </c:pt>
                <c:pt idx="18">
                  <c:v>211.54</c:v>
                </c:pt>
                <c:pt idx="19">
                  <c:v>246.28</c:v>
                </c:pt>
                <c:pt idx="20">
                  <c:v>255.77</c:v>
                </c:pt>
                <c:pt idx="21">
                  <c:v>300.39</c:v>
                </c:pt>
                <c:pt idx="22">
                  <c:v>333.16</c:v>
                </c:pt>
                <c:pt idx="23">
                  <c:v>404.2</c:v>
                </c:pt>
                <c:pt idx="24">
                  <c:v>429.55</c:v>
                </c:pt>
                <c:pt idx="25">
                  <c:v>402.18</c:v>
                </c:pt>
                <c:pt idx="26">
                  <c:v>381.08</c:v>
                </c:pt>
                <c:pt idx="27">
                  <c:v>413.48</c:v>
                </c:pt>
                <c:pt idx="28">
                  <c:v>421.61</c:v>
                </c:pt>
                <c:pt idx="29">
                  <c:v>474.32</c:v>
                </c:pt>
                <c:pt idx="30">
                  <c:v>452.64</c:v>
                </c:pt>
                <c:pt idx="31">
                  <c:v>465.4</c:v>
                </c:pt>
                <c:pt idx="32">
                  <c:v>456.91</c:v>
                </c:pt>
                <c:pt idx="33">
                  <c:v>490.41</c:v>
                </c:pt>
                <c:pt idx="34">
                  <c:v>444.68</c:v>
                </c:pt>
                <c:pt idx="35">
                  <c:v>470.95</c:v>
                </c:pt>
                <c:pt idx="36">
                  <c:v>456.74</c:v>
                </c:pt>
                <c:pt idx="37">
                  <c:v>428.08</c:v>
                </c:pt>
                <c:pt idx="38">
                  <c:v>376.08</c:v>
                </c:pt>
                <c:pt idx="39">
                  <c:v>364.6</c:v>
                </c:pt>
                <c:pt idx="40">
                  <c:v>381.67</c:v>
                </c:pt>
                <c:pt idx="41">
                  <c:v>378.36</c:v>
                </c:pt>
                <c:pt idx="42">
                  <c:v>368.83</c:v>
                </c:pt>
                <c:pt idx="43">
                  <c:v>368.97</c:v>
                </c:pt>
                <c:pt idx="44">
                  <c:v>320.92</c:v>
                </c:pt>
                <c:pt idx="45">
                  <c:v>308.06</c:v>
                </c:pt>
                <c:pt idx="46">
                  <c:v>379.96</c:v>
                </c:pt>
                <c:pt idx="47">
                  <c:v>422.28</c:v>
                </c:pt>
                <c:pt idx="48">
                  <c:v>382.63</c:v>
                </c:pt>
                <c:pt idx="49">
                  <c:v>378.17</c:v>
                </c:pt>
                <c:pt idx="50">
                  <c:v>333.06</c:v>
                </c:pt>
                <c:pt idx="51">
                  <c:v>368.67</c:v>
                </c:pt>
                <c:pt idx="52">
                  <c:v>383.13</c:v>
                </c:pt>
                <c:pt idx="53">
                  <c:v>357.86</c:v>
                </c:pt>
                <c:pt idx="54">
                  <c:v>347.54</c:v>
                </c:pt>
                <c:pt idx="55">
                  <c:v>352.18</c:v>
                </c:pt>
                <c:pt idx="56">
                  <c:v>394.36</c:v>
                </c:pt>
                <c:pt idx="57">
                  <c:v>386.17</c:v>
                </c:pt>
                <c:pt idx="58">
                  <c:v>448.22</c:v>
                </c:pt>
                <c:pt idx="59">
                  <c:v>464.89</c:v>
                </c:pt>
              </c:numCache>
            </c:numRef>
          </c:yVal>
          <c:smooth val="0"/>
        </c:ser>
        <c:axId val="69812536"/>
        <c:axId val="77830504"/>
      </c:scatterChart>
      <c:valAx>
        <c:axId val="6981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504"/>
        <c:crossesAt val="0"/>
        <c:crossBetween val="midCat"/>
      </c:valAx>
      <c:valAx>
        <c:axId val="77830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9.77</c:v>
                </c:pt>
                <c:pt idx="1">
                  <c:v>98.78</c:v>
                </c:pt>
                <c:pt idx="2">
                  <c:v>87.23</c:v>
                </c:pt>
                <c:pt idx="3">
                  <c:v>86.65</c:v>
                </c:pt>
                <c:pt idx="4">
                  <c:v>86.64</c:v>
                </c:pt>
                <c:pt idx="5">
                  <c:v>90.74</c:v>
                </c:pt>
                <c:pt idx="6">
                  <c:v>91.34</c:v>
                </c:pt>
                <c:pt idx="7">
                  <c:v>85.5</c:v>
                </c:pt>
                <c:pt idx="8">
                  <c:v>83.38</c:v>
                </c:pt>
                <c:pt idx="9">
                  <c:v>78.93</c:v>
                </c:pt>
                <c:pt idx="10">
                  <c:v>80.28</c:v>
                </c:pt>
                <c:pt idx="11">
                  <c:v>61.76</c:v>
                </c:pt>
                <c:pt idx="12">
                  <c:v>60.82</c:v>
                </c:pt>
                <c:pt idx="13">
                  <c:v>58.2</c:v>
                </c:pt>
                <c:pt idx="14">
                  <c:v>59.61</c:v>
                </c:pt>
                <c:pt idx="15">
                  <c:v>55.51</c:v>
                </c:pt>
                <c:pt idx="16">
                  <c:v>54.11</c:v>
                </c:pt>
                <c:pt idx="17">
                  <c:v>55.76</c:v>
                </c:pt>
                <c:pt idx="18">
                  <c:v>60.75</c:v>
                </c:pt>
                <c:pt idx="19">
                  <c:v>64.27</c:v>
                </c:pt>
                <c:pt idx="20">
                  <c:v>72.18</c:v>
                </c:pt>
                <c:pt idx="21">
                  <c:v>67.13</c:v>
                </c:pt>
                <c:pt idx="22">
                  <c:v>66.36</c:v>
                </c:pt>
                <c:pt idx="23">
                  <c:v>70.61</c:v>
                </c:pt>
                <c:pt idx="24">
                  <c:v>79.37</c:v>
                </c:pt>
                <c:pt idx="25">
                  <c:v>85.82</c:v>
                </c:pt>
                <c:pt idx="26">
                  <c:v>76.02</c:v>
                </c:pt>
                <c:pt idx="27">
                  <c:v>79.62</c:v>
                </c:pt>
                <c:pt idx="28">
                  <c:v>80.81</c:v>
                </c:pt>
                <c:pt idx="29">
                  <c:v>87.29</c:v>
                </c:pt>
                <c:pt idx="30">
                  <c:v>84.77</c:v>
                </c:pt>
                <c:pt idx="31">
                  <c:v>82.8</c:v>
                </c:pt>
                <c:pt idx="32">
                  <c:v>92.66</c:v>
                </c:pt>
                <c:pt idx="33">
                  <c:v>96.45</c:v>
                </c:pt>
                <c:pt idx="34">
                  <c:v>100.94</c:v>
                </c:pt>
                <c:pt idx="35">
                  <c:v>97.78</c:v>
                </c:pt>
                <c:pt idx="36">
                  <c:v>92.97</c:v>
                </c:pt>
                <c:pt idx="37">
                  <c:v>98.62</c:v>
                </c:pt>
                <c:pt idx="38">
                  <c:v>101.42</c:v>
                </c:pt>
                <c:pt idx="39">
                  <c:v>97.03</c:v>
                </c:pt>
                <c:pt idx="40">
                  <c:v>90.48</c:v>
                </c:pt>
                <c:pt idx="41">
                  <c:v>88.8</c:v>
                </c:pt>
                <c:pt idx="42">
                  <c:v>96.23</c:v>
                </c:pt>
                <c:pt idx="43">
                  <c:v>91.31</c:v>
                </c:pt>
                <c:pt idx="44">
                  <c:v>89.54</c:v>
                </c:pt>
                <c:pt idx="45">
                  <c:v>82.39</c:v>
                </c:pt>
                <c:pt idx="46">
                  <c:v>80.93</c:v>
                </c:pt>
                <c:pt idx="47">
                  <c:v>80.72</c:v>
                </c:pt>
                <c:pt idx="48">
                  <c:v>70.05</c:v>
                </c:pt>
                <c:pt idx="49">
                  <c:v>68.26</c:v>
                </c:pt>
                <c:pt idx="50">
                  <c:v>71.35</c:v>
                </c:pt>
                <c:pt idx="51">
                  <c:v>66.33</c:v>
                </c:pt>
                <c:pt idx="52">
                  <c:v>62.02</c:v>
                </c:pt>
                <c:pt idx="53">
                  <c:v>58.7</c:v>
                </c:pt>
                <c:pt idx="54">
                  <c:v>59.82</c:v>
                </c:pt>
                <c:pt idx="55">
                  <c:v>50.52</c:v>
                </c:pt>
                <c:pt idx="56">
                  <c:v>51.68</c:v>
                </c:pt>
                <c:pt idx="57">
                  <c:v>41.15</c:v>
                </c:pt>
                <c:pt idx="58">
                  <c:v>37.36</c:v>
                </c:pt>
                <c:pt idx="59">
                  <c:v>41.55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51.45</c:v>
                </c:pt>
                <c:pt idx="1">
                  <c:v>473.1</c:v>
                </c:pt>
                <c:pt idx="2">
                  <c:v>449.13</c:v>
                </c:pt>
                <c:pt idx="3">
                  <c:v>456.08</c:v>
                </c:pt>
                <c:pt idx="4">
                  <c:v>446.91</c:v>
                </c:pt>
                <c:pt idx="5">
                  <c:v>409.88</c:v>
                </c:pt>
                <c:pt idx="6">
                  <c:v>392.29</c:v>
                </c:pt>
                <c:pt idx="7">
                  <c:v>384.01</c:v>
                </c:pt>
                <c:pt idx="8">
                  <c:v>334.44</c:v>
                </c:pt>
                <c:pt idx="9">
                  <c:v>351.2</c:v>
                </c:pt>
                <c:pt idx="10">
                  <c:v>352.84</c:v>
                </c:pt>
                <c:pt idx="11">
                  <c:v>312.52</c:v>
                </c:pt>
                <c:pt idx="12">
                  <c:v>308.82</c:v>
                </c:pt>
                <c:pt idx="13">
                  <c:v>308.64</c:v>
                </c:pt>
                <c:pt idx="14">
                  <c:v>319.14</c:v>
                </c:pt>
                <c:pt idx="15">
                  <c:v>256.19</c:v>
                </c:pt>
                <c:pt idx="16">
                  <c:v>240.96</c:v>
                </c:pt>
                <c:pt idx="17">
                  <c:v>230.42</c:v>
                </c:pt>
                <c:pt idx="18">
                  <c:v>245.5</c:v>
                </c:pt>
                <c:pt idx="19">
                  <c:v>257.73</c:v>
                </c:pt>
                <c:pt idx="20">
                  <c:v>262.62</c:v>
                </c:pt>
                <c:pt idx="21">
                  <c:v>324.7</c:v>
                </c:pt>
                <c:pt idx="22">
                  <c:v>396.35</c:v>
                </c:pt>
                <c:pt idx="23">
                  <c:v>405.13</c:v>
                </c:pt>
                <c:pt idx="24">
                  <c:v>399.41</c:v>
                </c:pt>
                <c:pt idx="25">
                  <c:v>382.42</c:v>
                </c:pt>
                <c:pt idx="26">
                  <c:v>395.8</c:v>
                </c:pt>
                <c:pt idx="27">
                  <c:v>399.34</c:v>
                </c:pt>
                <c:pt idx="28">
                  <c:v>461.9</c:v>
                </c:pt>
                <c:pt idx="29">
                  <c:v>455.98</c:v>
                </c:pt>
                <c:pt idx="30">
                  <c:v>441.25</c:v>
                </c:pt>
                <c:pt idx="31">
                  <c:v>443.44</c:v>
                </c:pt>
                <c:pt idx="32">
                  <c:v>483.68</c:v>
                </c:pt>
                <c:pt idx="33">
                  <c:v>464.07</c:v>
                </c:pt>
                <c:pt idx="34">
                  <c:v>468.36</c:v>
                </c:pt>
                <c:pt idx="35">
                  <c:v>451.04</c:v>
                </c:pt>
                <c:pt idx="36">
                  <c:v>444.41</c:v>
                </c:pt>
                <c:pt idx="37">
                  <c:v>436.59</c:v>
                </c:pt>
                <c:pt idx="38">
                  <c:v>368</c:v>
                </c:pt>
                <c:pt idx="39">
                  <c:v>354.52</c:v>
                </c:pt>
                <c:pt idx="40">
                  <c:v>360.09</c:v>
                </c:pt>
                <c:pt idx="41">
                  <c:v>384.31</c:v>
                </c:pt>
                <c:pt idx="42">
                  <c:v>357.61</c:v>
                </c:pt>
                <c:pt idx="43">
                  <c:v>367.51</c:v>
                </c:pt>
                <c:pt idx="44">
                  <c:v>300.11</c:v>
                </c:pt>
                <c:pt idx="45">
                  <c:v>373.11</c:v>
                </c:pt>
                <c:pt idx="46">
                  <c:v>403.01</c:v>
                </c:pt>
                <c:pt idx="47">
                  <c:v>414.04</c:v>
                </c:pt>
                <c:pt idx="48">
                  <c:v>358.84</c:v>
                </c:pt>
                <c:pt idx="49">
                  <c:v>363.71</c:v>
                </c:pt>
                <c:pt idx="50">
                  <c:v>355.15</c:v>
                </c:pt>
                <c:pt idx="51">
                  <c:v>375.4</c:v>
                </c:pt>
                <c:pt idx="52">
                  <c:v>370.76</c:v>
                </c:pt>
                <c:pt idx="53">
                  <c:v>341.24</c:v>
                </c:pt>
                <c:pt idx="54">
                  <c:v>342.87</c:v>
                </c:pt>
                <c:pt idx="55">
                  <c:v>371.99</c:v>
                </c:pt>
                <c:pt idx="56">
                  <c:v>391.63</c:v>
                </c:pt>
                <c:pt idx="57">
                  <c:v>432.03</c:v>
                </c:pt>
                <c:pt idx="58">
                  <c:v>457.44</c:v>
                </c:pt>
                <c:pt idx="59">
                  <c:v>463.06</c:v>
                </c:pt>
              </c:numCache>
            </c:numRef>
          </c:yVal>
          <c:smooth val="0"/>
        </c:ser>
        <c:axId val="77877060"/>
        <c:axId val="53313592"/>
      </c:scatterChart>
      <c:valAx>
        <c:axId val="7787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592"/>
        <c:crossesAt val="0"/>
        <c:crossBetween val="midCat"/>
      </c:valAx>
      <c:valAx>
        <c:axId val="53313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146762884992921</c:v>
                </c:pt>
                <c:pt idx="1">
                  <c:v>-0.134966163322829</c:v>
                </c:pt>
                <c:pt idx="2">
                  <c:v>-0.436063949334704</c:v>
                </c:pt>
                <c:pt idx="3">
                  <c:v>-0.405166086680817</c:v>
                </c:pt>
                <c:pt idx="4">
                  <c:v>-0.0191437730540298</c:v>
                </c:pt>
                <c:pt idx="5">
                  <c:v>0.37240391574286</c:v>
                </c:pt>
                <c:pt idx="6">
                  <c:v>0.540198143492069</c:v>
                </c:pt>
                <c:pt idx="7">
                  <c:v>0.751894297662205</c:v>
                </c:pt>
                <c:pt idx="8">
                  <c:v>0.878565223239768</c:v>
                </c:pt>
                <c:pt idx="9">
                  <c:v>0.968873853330958</c:v>
                </c:pt>
                <c:pt idx="10">
                  <c:v>0.945239082005623</c:v>
                </c:pt>
                <c:pt idx="11">
                  <c:v>0.91719357241131</c:v>
                </c:pt>
                <c:pt idx="12">
                  <c:v>0.890256327802127</c:v>
                </c:pt>
                <c:pt idx="13">
                  <c:v>0.951564326825066</c:v>
                </c:pt>
                <c:pt idx="14">
                  <c:v>0.946392195487207</c:v>
                </c:pt>
                <c:pt idx="15">
                  <c:v>0.874554577242445</c:v>
                </c:pt>
                <c:pt idx="16">
                  <c:v>0.825885379897273</c:v>
                </c:pt>
                <c:pt idx="17">
                  <c:v>0.724945913354643</c:v>
                </c:pt>
                <c:pt idx="18">
                  <c:v>0.663689714607831</c:v>
                </c:pt>
                <c:pt idx="19">
                  <c:v>0.597111731980568</c:v>
                </c:pt>
                <c:pt idx="20">
                  <c:v>0.500773377598209</c:v>
                </c:pt>
                <c:pt idx="21">
                  <c:v>0.411901573659405</c:v>
                </c:pt>
                <c:pt idx="22">
                  <c:v>0.343884154034071</c:v>
                </c:pt>
                <c:pt idx="23">
                  <c:v>0.303028113145251</c:v>
                </c:pt>
                <c:pt idx="24">
                  <c:v>0.301863951725566</c:v>
                </c:pt>
                <c:pt idx="25">
                  <c:v>0.275682155977241</c:v>
                </c:pt>
                <c:pt idx="26">
                  <c:v>0.216034204235643</c:v>
                </c:pt>
                <c:pt idx="27">
                  <c:v>0.208694279649104</c:v>
                </c:pt>
                <c:pt idx="28">
                  <c:v>0.289944310023031</c:v>
                </c:pt>
              </c:numCache>
            </c:numRef>
          </c:yVal>
          <c:smooth val="0"/>
        </c:ser>
        <c:axId val="70811069"/>
        <c:axId val="4525552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288932810120357</c:v>
                </c:pt>
                <c:pt idx="1">
                  <c:v>0.0264658168088031</c:v>
                </c:pt>
                <c:pt idx="2">
                  <c:v>0.085564800890186</c:v>
                </c:pt>
                <c:pt idx="3">
                  <c:v>0.0802228093516058</c:v>
                </c:pt>
                <c:pt idx="4">
                  <c:v>0.00390003120303948</c:v>
                </c:pt>
                <c:pt idx="5">
                  <c:v>0.0789480946117542</c:v>
                </c:pt>
                <c:pt idx="6">
                  <c:v>0.116671661105097</c:v>
                </c:pt>
                <c:pt idx="7">
                  <c:v>0.165741358634501</c:v>
                </c:pt>
                <c:pt idx="8">
                  <c:v>0.196694179058364</c:v>
                </c:pt>
                <c:pt idx="9">
                  <c:v>0.223158373388848</c:v>
                </c:pt>
                <c:pt idx="10">
                  <c:v>0.227452913367132</c:v>
                </c:pt>
                <c:pt idx="11">
                  <c:v>0.226103973451932</c:v>
                </c:pt>
                <c:pt idx="12">
                  <c:v>0.22527679010966</c:v>
                </c:pt>
                <c:pt idx="13">
                  <c:v>0.247093241210753</c:v>
                </c:pt>
                <c:pt idx="14">
                  <c:v>0.254728652911989</c:v>
                </c:pt>
                <c:pt idx="15">
                  <c:v>0.244588799210334</c:v>
                </c:pt>
                <c:pt idx="16">
                  <c:v>0.240185380040976</c:v>
                </c:pt>
                <c:pt idx="17">
                  <c:v>0.22004619151637</c:v>
                </c:pt>
                <c:pt idx="18">
                  <c:v>0.211533705150704</c:v>
                </c:pt>
                <c:pt idx="19">
                  <c:v>0.197987817123165</c:v>
                </c:pt>
                <c:pt idx="20">
                  <c:v>0.173523757457483</c:v>
                </c:pt>
                <c:pt idx="21">
                  <c:v>0.14894246038612</c:v>
                </c:pt>
                <c:pt idx="22">
                  <c:v>0.1317289527792</c:v>
                </c:pt>
                <c:pt idx="23">
                  <c:v>0.118169908844802</c:v>
                </c:pt>
                <c:pt idx="24">
                  <c:v>0.117184746959023</c:v>
                </c:pt>
                <c:pt idx="25">
                  <c:v>0.108857400591492</c:v>
                </c:pt>
                <c:pt idx="26">
                  <c:v>0.0893563157065255</c:v>
                </c:pt>
                <c:pt idx="27">
                  <c:v>0.0907351325633559</c:v>
                </c:pt>
                <c:pt idx="28">
                  <c:v>0.128209856448543</c:v>
                </c:pt>
              </c:numCache>
            </c:numRef>
          </c:yVal>
          <c:smooth val="0"/>
        </c:ser>
        <c:axId val="80608145"/>
        <c:axId val="78664814"/>
      </c:scatterChart>
      <c:valAx>
        <c:axId val="70811069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521"/>
        <c:crossesAt val="-100"/>
        <c:crossBetween val="midCat"/>
      </c:valAx>
      <c:valAx>
        <c:axId val="4525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069"/>
        <c:crossesAt val="0"/>
        <c:crossBetween val="midCat"/>
      </c:valAx>
      <c:valAx>
        <c:axId val="80608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814"/>
        <c:crossBetween val="midCat"/>
      </c:valAx>
      <c:valAx>
        <c:axId val="7866481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1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22.7486</c:v>
                </c:pt>
                <c:pt idx="1">
                  <c:v>206.9368</c:v>
                </c:pt>
                <c:pt idx="2">
                  <c:v>59.771</c:v>
                </c:pt>
                <c:pt idx="3">
                  <c:v>10.1269</c:v>
                </c:pt>
                <c:pt idx="4">
                  <c:v>26.9739</c:v>
                </c:pt>
                <c:pt idx="5">
                  <c:v>64.5766</c:v>
                </c:pt>
                <c:pt idx="6">
                  <c:v>187.4232</c:v>
                </c:pt>
                <c:pt idx="7">
                  <c:v>63.1557</c:v>
                </c:pt>
                <c:pt idx="8">
                  <c:v>117.1414</c:v>
                </c:pt>
                <c:pt idx="9">
                  <c:v>81.6476</c:v>
                </c:pt>
                <c:pt idx="10">
                  <c:v>328.8184</c:v>
                </c:pt>
                <c:pt idx="11">
                  <c:v>62.6684</c:v>
                </c:pt>
                <c:pt idx="12">
                  <c:v>91.0317</c:v>
                </c:pt>
                <c:pt idx="13">
                  <c:v>60.3234</c:v>
                </c:pt>
                <c:pt idx="14">
                  <c:v>156.546</c:v>
                </c:pt>
                <c:pt idx="15">
                  <c:v>56.382</c:v>
                </c:pt>
                <c:pt idx="16">
                  <c:v>6.9845</c:v>
                </c:pt>
                <c:pt idx="17">
                  <c:v>22.102</c:v>
                </c:pt>
                <c:pt idx="18">
                  <c:v>50.4671</c:v>
                </c:pt>
                <c:pt idx="19">
                  <c:v>10.0569</c:v>
                </c:pt>
                <c:pt idx="20">
                  <c:v>92.5903</c:v>
                </c:pt>
                <c:pt idx="21">
                  <c:v>74.0918</c:v>
                </c:pt>
                <c:pt idx="22">
                  <c:v>93.9225</c:v>
                </c:pt>
                <c:pt idx="23">
                  <c:v>29.2947</c:v>
                </c:pt>
                <c:pt idx="24">
                  <c:v>45.8782</c:v>
                </c:pt>
                <c:pt idx="25">
                  <c:v>103.2879</c:v>
                </c:pt>
                <c:pt idx="26">
                  <c:v>32.4635</c:v>
                </c:pt>
                <c:pt idx="27">
                  <c:v>47.697</c:v>
                </c:pt>
                <c:pt idx="28">
                  <c:v>49.1017</c:v>
                </c:pt>
                <c:pt idx="29">
                  <c:v>82.8527</c:v>
                </c:pt>
                <c:pt idx="30">
                  <c:v>91.0433</c:v>
                </c:pt>
                <c:pt idx="31">
                  <c:v>33.9037</c:v>
                </c:pt>
                <c:pt idx="32">
                  <c:v>33.453</c:v>
                </c:pt>
                <c:pt idx="33">
                  <c:v>101.889</c:v>
                </c:pt>
                <c:pt idx="34">
                  <c:v>106.7501</c:v>
                </c:pt>
                <c:pt idx="35">
                  <c:v>136.722</c:v>
                </c:pt>
                <c:pt idx="36">
                  <c:v>11.7376</c:v>
                </c:pt>
                <c:pt idx="37">
                  <c:v>61.802</c:v>
                </c:pt>
                <c:pt idx="38">
                  <c:v>161.9581</c:v>
                </c:pt>
                <c:pt idx="39">
                  <c:v>169.3009</c:v>
                </c:pt>
                <c:pt idx="40">
                  <c:v>149.1515</c:v>
                </c:pt>
                <c:pt idx="41">
                  <c:v>-53.5055</c:v>
                </c:pt>
                <c:pt idx="42">
                  <c:v>90.0467</c:v>
                </c:pt>
                <c:pt idx="43">
                  <c:v>66.7974</c:v>
                </c:pt>
                <c:pt idx="44">
                  <c:v>152.7359</c:v>
                </c:pt>
                <c:pt idx="45">
                  <c:v>42.4683</c:v>
                </c:pt>
                <c:pt idx="46">
                  <c:v>59.5461</c:v>
                </c:pt>
                <c:pt idx="47">
                  <c:v>191.768</c:v>
                </c:pt>
                <c:pt idx="48">
                  <c:v>94.1114</c:v>
                </c:pt>
                <c:pt idx="49">
                  <c:v>173.602</c:v>
                </c:pt>
                <c:pt idx="50">
                  <c:v>56.1624</c:v>
                </c:pt>
                <c:pt idx="51">
                  <c:v>59.8993</c:v>
                </c:pt>
                <c:pt idx="52">
                  <c:v>102.1017</c:v>
                </c:pt>
                <c:pt idx="53">
                  <c:v>106.5373</c:v>
                </c:pt>
                <c:pt idx="54">
                  <c:v>91.7375</c:v>
                </c:pt>
                <c:pt idx="55">
                  <c:v>64.5008</c:v>
                </c:pt>
                <c:pt idx="56">
                  <c:v>122.2875</c:v>
                </c:pt>
                <c:pt idx="57">
                  <c:v>65.3956</c:v>
                </c:pt>
                <c:pt idx="58">
                  <c:v>11.3562</c:v>
                </c:pt>
                <c:pt idx="59">
                  <c:v>38.4249</c:v>
                </c:pt>
                <c:pt idx="60">
                  <c:v>38.3052</c:v>
                </c:pt>
                <c:pt idx="61">
                  <c:v>19.1069</c:v>
                </c:pt>
                <c:pt idx="62">
                  <c:v>56.254</c:v>
                </c:pt>
                <c:pt idx="63">
                  <c:v>20.965</c:v>
                </c:pt>
                <c:pt idx="64">
                  <c:v>65.4845</c:v>
                </c:pt>
                <c:pt idx="65">
                  <c:v>223.0705</c:v>
                </c:pt>
                <c:pt idx="66">
                  <c:v>-24.2053</c:v>
                </c:pt>
                <c:pt idx="67">
                  <c:v>-8.9377</c:v>
                </c:pt>
                <c:pt idx="68">
                  <c:v>48.9157</c:v>
                </c:pt>
                <c:pt idx="69">
                  <c:v>124.4264</c:v>
                </c:pt>
                <c:pt idx="70">
                  <c:v>-57.0397</c:v>
                </c:pt>
                <c:pt idx="71">
                  <c:v>83.0464</c:v>
                </c:pt>
                <c:pt idx="72">
                  <c:v>-46.153</c:v>
                </c:pt>
                <c:pt idx="73">
                  <c:v>4.7083</c:v>
                </c:pt>
                <c:pt idx="74">
                  <c:v>78.3717</c:v>
                </c:pt>
                <c:pt idx="75">
                  <c:v>41.1191</c:v>
                </c:pt>
                <c:pt idx="76">
                  <c:v>103.3575</c:v>
                </c:pt>
                <c:pt idx="77">
                  <c:v>93.3194</c:v>
                </c:pt>
                <c:pt idx="78">
                  <c:v>86.1718</c:v>
                </c:pt>
                <c:pt idx="79">
                  <c:v>160.5905</c:v>
                </c:pt>
                <c:pt idx="80">
                  <c:v>52.4392</c:v>
                </c:pt>
                <c:pt idx="81">
                  <c:v>19.6536</c:v>
                </c:pt>
                <c:pt idx="82">
                  <c:v>10.7948</c:v>
                </c:pt>
                <c:pt idx="83">
                  <c:v>46.7065</c:v>
                </c:pt>
                <c:pt idx="84">
                  <c:v>132.0253</c:v>
                </c:pt>
                <c:pt idx="85">
                  <c:v>98.6233</c:v>
                </c:pt>
                <c:pt idx="86">
                  <c:v>57.5896</c:v>
                </c:pt>
                <c:pt idx="87">
                  <c:v>54.8976</c:v>
                </c:pt>
                <c:pt idx="88">
                  <c:v>141.3293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192.2424</c:v>
                </c:pt>
                <c:pt idx="1">
                  <c:v>780.7336</c:v>
                </c:pt>
                <c:pt idx="2">
                  <c:v>87.6379</c:v>
                </c:pt>
                <c:pt idx="3">
                  <c:v>400.85</c:v>
                </c:pt>
                <c:pt idx="4">
                  <c:v>258.9796</c:v>
                </c:pt>
                <c:pt idx="5">
                  <c:v>416.5502</c:v>
                </c:pt>
                <c:pt idx="6">
                  <c:v>383.732</c:v>
                </c:pt>
                <c:pt idx="7">
                  <c:v>730.0842</c:v>
                </c:pt>
                <c:pt idx="8">
                  <c:v>83.7275</c:v>
                </c:pt>
                <c:pt idx="9">
                  <c:v>314.2693</c:v>
                </c:pt>
                <c:pt idx="10">
                  <c:v>708.5237</c:v>
                </c:pt>
                <c:pt idx="11">
                  <c:v>134.1019</c:v>
                </c:pt>
                <c:pt idx="12">
                  <c:v>257.3363</c:v>
                </c:pt>
                <c:pt idx="13">
                  <c:v>299.1189</c:v>
                </c:pt>
                <c:pt idx="14">
                  <c:v>948.8878</c:v>
                </c:pt>
                <c:pt idx="15">
                  <c:v>418.2524</c:v>
                </c:pt>
                <c:pt idx="16">
                  <c:v>488.549</c:v>
                </c:pt>
                <c:pt idx="17">
                  <c:v>455.0208</c:v>
                </c:pt>
                <c:pt idx="18">
                  <c:v>195.1333</c:v>
                </c:pt>
                <c:pt idx="19">
                  <c:v>259.0708</c:v>
                </c:pt>
                <c:pt idx="20">
                  <c:v>-266.0402</c:v>
                </c:pt>
                <c:pt idx="21">
                  <c:v>175.5064</c:v>
                </c:pt>
                <c:pt idx="22">
                  <c:v>256.2755</c:v>
                </c:pt>
                <c:pt idx="23">
                  <c:v>34.8864</c:v>
                </c:pt>
                <c:pt idx="24">
                  <c:v>321.0828</c:v>
                </c:pt>
                <c:pt idx="25">
                  <c:v>358.6749</c:v>
                </c:pt>
                <c:pt idx="26">
                  <c:v>121.3912</c:v>
                </c:pt>
                <c:pt idx="27">
                  <c:v>55.4975</c:v>
                </c:pt>
                <c:pt idx="28">
                  <c:v>247.6727</c:v>
                </c:pt>
                <c:pt idx="29">
                  <c:v>437.3053</c:v>
                </c:pt>
                <c:pt idx="30">
                  <c:v>63.1588</c:v>
                </c:pt>
                <c:pt idx="31">
                  <c:v>235.1747</c:v>
                </c:pt>
                <c:pt idx="32">
                  <c:v>359.0415</c:v>
                </c:pt>
                <c:pt idx="33">
                  <c:v>646.7389</c:v>
                </c:pt>
                <c:pt idx="34">
                  <c:v>414.7839</c:v>
                </c:pt>
                <c:pt idx="35">
                  <c:v>328.9355</c:v>
                </c:pt>
                <c:pt idx="36">
                  <c:v>614.6592</c:v>
                </c:pt>
                <c:pt idx="37">
                  <c:v>1186.0903</c:v>
                </c:pt>
                <c:pt idx="38">
                  <c:v>403.757</c:v>
                </c:pt>
                <c:pt idx="39">
                  <c:v>-42.7054</c:v>
                </c:pt>
                <c:pt idx="40">
                  <c:v>82.5181</c:v>
                </c:pt>
                <c:pt idx="41">
                  <c:v>560.1129</c:v>
                </c:pt>
                <c:pt idx="42">
                  <c:v>171.5377</c:v>
                </c:pt>
                <c:pt idx="43">
                  <c:v>926.4016</c:v>
                </c:pt>
                <c:pt idx="44">
                  <c:v>179.419</c:v>
                </c:pt>
                <c:pt idx="45">
                  <c:v>244.7645</c:v>
                </c:pt>
                <c:pt idx="46">
                  <c:v>112.5912</c:v>
                </c:pt>
                <c:pt idx="47">
                  <c:v>768.4949</c:v>
                </c:pt>
                <c:pt idx="48">
                  <c:v>78.7882</c:v>
                </c:pt>
                <c:pt idx="49">
                  <c:v>750.2875</c:v>
                </c:pt>
                <c:pt idx="50">
                  <c:v>144.0423</c:v>
                </c:pt>
                <c:pt idx="51">
                  <c:v>239.1247</c:v>
                </c:pt>
                <c:pt idx="52">
                  <c:v>504.0114</c:v>
                </c:pt>
                <c:pt idx="53">
                  <c:v>207.689</c:v>
                </c:pt>
                <c:pt idx="54">
                  <c:v>177.3243</c:v>
                </c:pt>
                <c:pt idx="55">
                  <c:v>31.1539</c:v>
                </c:pt>
                <c:pt idx="56">
                  <c:v>449.9443</c:v>
                </c:pt>
                <c:pt idx="57">
                  <c:v>178.4552</c:v>
                </c:pt>
                <c:pt idx="58">
                  <c:v>316.3866</c:v>
                </c:pt>
                <c:pt idx="59">
                  <c:v>-13.5052</c:v>
                </c:pt>
                <c:pt idx="60">
                  <c:v>1195.4266</c:v>
                </c:pt>
                <c:pt idx="61">
                  <c:v>675.0651</c:v>
                </c:pt>
                <c:pt idx="62">
                  <c:v>253.6078</c:v>
                </c:pt>
                <c:pt idx="63">
                  <c:v>7.2131</c:v>
                </c:pt>
                <c:pt idx="64">
                  <c:v>142.3707</c:v>
                </c:pt>
                <c:pt idx="65">
                  <c:v>640.8938</c:v>
                </c:pt>
                <c:pt idx="66">
                  <c:v>429.0393</c:v>
                </c:pt>
                <c:pt idx="67">
                  <c:v>156.8708</c:v>
                </c:pt>
                <c:pt idx="68">
                  <c:v>81.8275</c:v>
                </c:pt>
                <c:pt idx="69">
                  <c:v>232.1787</c:v>
                </c:pt>
                <c:pt idx="70">
                  <c:v>580.9878</c:v>
                </c:pt>
                <c:pt idx="71">
                  <c:v>303.167</c:v>
                </c:pt>
                <c:pt idx="72">
                  <c:v>998.4918</c:v>
                </c:pt>
                <c:pt idx="73">
                  <c:v>509.5257</c:v>
                </c:pt>
                <c:pt idx="74">
                  <c:v>389.32</c:v>
                </c:pt>
                <c:pt idx="75">
                  <c:v>394.9579</c:v>
                </c:pt>
                <c:pt idx="76">
                  <c:v>519.0635</c:v>
                </c:pt>
                <c:pt idx="77">
                  <c:v>137.5977</c:v>
                </c:pt>
                <c:pt idx="78">
                  <c:v>289.9704</c:v>
                </c:pt>
                <c:pt idx="79">
                  <c:v>-43.3361</c:v>
                </c:pt>
                <c:pt idx="80">
                  <c:v>169.851</c:v>
                </c:pt>
                <c:pt idx="81">
                  <c:v>560.8708</c:v>
                </c:pt>
                <c:pt idx="82">
                  <c:v>277.2015</c:v>
                </c:pt>
                <c:pt idx="83">
                  <c:v>-45.202</c:v>
                </c:pt>
                <c:pt idx="84">
                  <c:v>203.9696</c:v>
                </c:pt>
                <c:pt idx="85">
                  <c:v>-42.3516</c:v>
                </c:pt>
                <c:pt idx="86">
                  <c:v>397.8893</c:v>
                </c:pt>
                <c:pt idx="87">
                  <c:v>66.4111</c:v>
                </c:pt>
                <c:pt idx="88">
                  <c:v>5.0705</c:v>
                </c:pt>
              </c:numCache>
            </c:numRef>
          </c:yVal>
          <c:smooth val="0"/>
        </c:ser>
        <c:axId val="40123042"/>
        <c:axId val="98757985"/>
      </c:scatterChart>
      <c:valAx>
        <c:axId val="4012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985"/>
        <c:crossesAt val="0"/>
        <c:crossBetween val="midCat"/>
      </c:valAx>
      <c:valAx>
        <c:axId val="98757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114.84</c:v>
                </c:pt>
                <c:pt idx="1">
                  <c:v>133.35</c:v>
                </c:pt>
                <c:pt idx="2">
                  <c:v>34.95</c:v>
                </c:pt>
                <c:pt idx="3">
                  <c:v>18.55</c:v>
                </c:pt>
                <c:pt idx="4">
                  <c:v>45.78</c:v>
                </c:pt>
                <c:pt idx="5">
                  <c:v>126</c:v>
                </c:pt>
                <c:pt idx="6">
                  <c:v>125.29</c:v>
                </c:pt>
                <c:pt idx="7">
                  <c:v>90.15</c:v>
                </c:pt>
                <c:pt idx="8">
                  <c:v>99.39</c:v>
                </c:pt>
                <c:pt idx="9">
                  <c:v>205.23</c:v>
                </c:pt>
                <c:pt idx="10">
                  <c:v>195.74</c:v>
                </c:pt>
                <c:pt idx="11">
                  <c:v>76.85</c:v>
                </c:pt>
                <c:pt idx="12">
                  <c:v>75.68</c:v>
                </c:pt>
                <c:pt idx="13">
                  <c:v>108.43</c:v>
                </c:pt>
                <c:pt idx="14">
                  <c:v>106.46</c:v>
                </c:pt>
                <c:pt idx="15">
                  <c:v>31.68</c:v>
                </c:pt>
                <c:pt idx="16">
                  <c:v>14.54</c:v>
                </c:pt>
                <c:pt idx="17">
                  <c:v>36.28</c:v>
                </c:pt>
                <c:pt idx="18">
                  <c:v>30.26</c:v>
                </c:pt>
                <c:pt idx="19">
                  <c:v>51.32</c:v>
                </c:pt>
                <c:pt idx="20">
                  <c:v>83.34</c:v>
                </c:pt>
                <c:pt idx="21">
                  <c:v>84.01</c:v>
                </c:pt>
                <c:pt idx="22">
                  <c:v>61.61</c:v>
                </c:pt>
                <c:pt idx="23">
                  <c:v>37.59</c:v>
                </c:pt>
                <c:pt idx="24">
                  <c:v>74.58</c:v>
                </c:pt>
                <c:pt idx="25">
                  <c:v>67.88</c:v>
                </c:pt>
                <c:pt idx="26">
                  <c:v>40.08</c:v>
                </c:pt>
                <c:pt idx="27">
                  <c:v>48.4</c:v>
                </c:pt>
                <c:pt idx="28">
                  <c:v>65.98</c:v>
                </c:pt>
                <c:pt idx="29">
                  <c:v>86.95</c:v>
                </c:pt>
                <c:pt idx="30">
                  <c:v>62.47</c:v>
                </c:pt>
                <c:pt idx="31">
                  <c:v>33.68</c:v>
                </c:pt>
                <c:pt idx="32">
                  <c:v>67.67</c:v>
                </c:pt>
                <c:pt idx="33">
                  <c:v>104.32</c:v>
                </c:pt>
                <c:pt idx="34">
                  <c:v>121.74</c:v>
                </c:pt>
                <c:pt idx="35">
                  <c:v>74.23</c:v>
                </c:pt>
                <c:pt idx="36">
                  <c:v>36.77</c:v>
                </c:pt>
                <c:pt idx="37">
                  <c:v>111.88</c:v>
                </c:pt>
                <c:pt idx="38">
                  <c:v>165.63</c:v>
                </c:pt>
                <c:pt idx="39">
                  <c:v>159.23</c:v>
                </c:pt>
                <c:pt idx="40">
                  <c:v>47.82</c:v>
                </c:pt>
                <c:pt idx="41">
                  <c:v>18.27</c:v>
                </c:pt>
                <c:pt idx="42">
                  <c:v>78.42</c:v>
                </c:pt>
                <c:pt idx="43">
                  <c:v>109.77</c:v>
                </c:pt>
                <c:pt idx="44">
                  <c:v>97.6</c:v>
                </c:pt>
                <c:pt idx="45">
                  <c:v>51.01</c:v>
                </c:pt>
                <c:pt idx="46">
                  <c:v>125.66</c:v>
                </c:pt>
                <c:pt idx="47">
                  <c:v>142.94</c:v>
                </c:pt>
                <c:pt idx="48">
                  <c:v>133.86</c:v>
                </c:pt>
                <c:pt idx="49">
                  <c:v>114.88</c:v>
                </c:pt>
                <c:pt idx="50">
                  <c:v>58.03</c:v>
                </c:pt>
                <c:pt idx="51">
                  <c:v>81</c:v>
                </c:pt>
                <c:pt idx="52">
                  <c:v>104.32</c:v>
                </c:pt>
                <c:pt idx="53">
                  <c:v>99.14</c:v>
                </c:pt>
                <c:pt idx="54">
                  <c:v>78.12</c:v>
                </c:pt>
                <c:pt idx="55">
                  <c:v>93.39</c:v>
                </c:pt>
                <c:pt idx="56">
                  <c:v>93.84</c:v>
                </c:pt>
                <c:pt idx="57">
                  <c:v>38.38</c:v>
                </c:pt>
                <c:pt idx="58">
                  <c:v>24.89</c:v>
                </c:pt>
                <c:pt idx="59">
                  <c:v>38.37</c:v>
                </c:pt>
                <c:pt idx="60">
                  <c:v>28.71</c:v>
                </c:pt>
                <c:pt idx="61">
                  <c:v>37.68</c:v>
                </c:pt>
                <c:pt idx="62">
                  <c:v>38.61</c:v>
                </c:pt>
                <c:pt idx="63">
                  <c:v>43.22</c:v>
                </c:pt>
                <c:pt idx="64">
                  <c:v>144.28</c:v>
                </c:pt>
                <c:pt idx="65">
                  <c:v>99.43</c:v>
                </c:pt>
                <c:pt idx="66">
                  <c:v>-16.57</c:v>
                </c:pt>
                <c:pt idx="67">
                  <c:v>19.99</c:v>
                </c:pt>
                <c:pt idx="68">
                  <c:v>86.67</c:v>
                </c:pt>
                <c:pt idx="69">
                  <c:v>33.69</c:v>
                </c:pt>
                <c:pt idx="70">
                  <c:v>13</c:v>
                </c:pt>
                <c:pt idx="71">
                  <c:v>18.45</c:v>
                </c:pt>
                <c:pt idx="72">
                  <c:v>-20.72</c:v>
                </c:pt>
                <c:pt idx="73">
                  <c:v>41.54</c:v>
                </c:pt>
                <c:pt idx="74">
                  <c:v>59.75</c:v>
                </c:pt>
                <c:pt idx="75">
                  <c:v>72.24</c:v>
                </c:pt>
                <c:pt idx="76">
                  <c:v>98.34</c:v>
                </c:pt>
                <c:pt idx="77">
                  <c:v>89.75</c:v>
                </c:pt>
                <c:pt idx="78">
                  <c:v>123.38</c:v>
                </c:pt>
                <c:pt idx="79">
                  <c:v>106.51</c:v>
                </c:pt>
                <c:pt idx="80">
                  <c:v>36.05</c:v>
                </c:pt>
                <c:pt idx="81">
                  <c:v>15.22</c:v>
                </c:pt>
                <c:pt idx="82">
                  <c:v>28.75</c:v>
                </c:pt>
                <c:pt idx="83">
                  <c:v>89.37</c:v>
                </c:pt>
                <c:pt idx="84">
                  <c:v>115.32</c:v>
                </c:pt>
                <c:pt idx="85">
                  <c:v>78.11</c:v>
                </c:pt>
                <c:pt idx="86">
                  <c:v>56.24</c:v>
                </c:pt>
                <c:pt idx="87">
                  <c:v>98.11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486.49</c:v>
                </c:pt>
                <c:pt idx="1">
                  <c:v>434.19</c:v>
                </c:pt>
                <c:pt idx="2">
                  <c:v>244.24</c:v>
                </c:pt>
                <c:pt idx="3">
                  <c:v>329.91</c:v>
                </c:pt>
                <c:pt idx="4">
                  <c:v>337.76</c:v>
                </c:pt>
                <c:pt idx="5">
                  <c:v>400.14</c:v>
                </c:pt>
                <c:pt idx="6">
                  <c:v>556.91</c:v>
                </c:pt>
                <c:pt idx="7">
                  <c:v>406.91</c:v>
                </c:pt>
                <c:pt idx="8">
                  <c:v>199</c:v>
                </c:pt>
                <c:pt idx="9">
                  <c:v>511.4</c:v>
                </c:pt>
                <c:pt idx="10">
                  <c:v>421.31</c:v>
                </c:pt>
                <c:pt idx="11">
                  <c:v>195.72</c:v>
                </c:pt>
                <c:pt idx="12">
                  <c:v>278.23</c:v>
                </c:pt>
                <c:pt idx="13">
                  <c:v>624</c:v>
                </c:pt>
                <c:pt idx="14">
                  <c:v>683.57</c:v>
                </c:pt>
                <c:pt idx="15">
                  <c:v>453.4</c:v>
                </c:pt>
                <c:pt idx="16">
                  <c:v>471.78</c:v>
                </c:pt>
                <c:pt idx="17">
                  <c:v>325.08</c:v>
                </c:pt>
                <c:pt idx="18">
                  <c:v>227.1</c:v>
                </c:pt>
                <c:pt idx="19">
                  <c:v>-3.48</c:v>
                </c:pt>
                <c:pt idx="20">
                  <c:v>-45.27</c:v>
                </c:pt>
                <c:pt idx="21">
                  <c:v>215.89</c:v>
                </c:pt>
                <c:pt idx="22">
                  <c:v>145.58</c:v>
                </c:pt>
                <c:pt idx="23">
                  <c:v>177.98</c:v>
                </c:pt>
                <c:pt idx="24">
                  <c:v>339.88</c:v>
                </c:pt>
                <c:pt idx="25">
                  <c:v>240.03</c:v>
                </c:pt>
                <c:pt idx="26">
                  <c:v>88.44</c:v>
                </c:pt>
                <c:pt idx="27">
                  <c:v>151.59</c:v>
                </c:pt>
                <c:pt idx="28">
                  <c:v>342.49</c:v>
                </c:pt>
                <c:pt idx="29">
                  <c:v>250.23</c:v>
                </c:pt>
                <c:pt idx="30">
                  <c:v>149.17</c:v>
                </c:pt>
                <c:pt idx="31">
                  <c:v>297.11</c:v>
                </c:pt>
                <c:pt idx="32">
                  <c:v>502.89</c:v>
                </c:pt>
                <c:pt idx="33">
                  <c:v>530.76</c:v>
                </c:pt>
                <c:pt idx="34">
                  <c:v>371.86</c:v>
                </c:pt>
                <c:pt idx="35">
                  <c:v>471.8</c:v>
                </c:pt>
                <c:pt idx="36">
                  <c:v>900.37</c:v>
                </c:pt>
                <c:pt idx="37">
                  <c:v>794.92</c:v>
                </c:pt>
                <c:pt idx="38">
                  <c:v>180.53</c:v>
                </c:pt>
                <c:pt idx="39">
                  <c:v>19.91</c:v>
                </c:pt>
                <c:pt idx="40">
                  <c:v>321.32</c:v>
                </c:pt>
                <c:pt idx="41">
                  <c:v>365.83</c:v>
                </c:pt>
                <c:pt idx="42">
                  <c:v>548.97</c:v>
                </c:pt>
                <c:pt idx="43">
                  <c:v>552.91</c:v>
                </c:pt>
                <c:pt idx="44">
                  <c:v>212.09</c:v>
                </c:pt>
                <c:pt idx="45">
                  <c:v>178.68</c:v>
                </c:pt>
                <c:pt idx="46">
                  <c:v>440.54</c:v>
                </c:pt>
                <c:pt idx="47">
                  <c:v>423.64</c:v>
                </c:pt>
                <c:pt idx="48">
                  <c:v>414.54</c:v>
                </c:pt>
                <c:pt idx="49">
                  <c:v>447.16</c:v>
                </c:pt>
                <c:pt idx="50">
                  <c:v>191.58</c:v>
                </c:pt>
                <c:pt idx="51">
                  <c:v>371.57</c:v>
                </c:pt>
                <c:pt idx="52">
                  <c:v>355.85</c:v>
                </c:pt>
                <c:pt idx="53">
                  <c:v>192.51</c:v>
                </c:pt>
                <c:pt idx="54">
                  <c:v>104.24</c:v>
                </c:pt>
                <c:pt idx="55">
                  <c:v>240.55</c:v>
                </c:pt>
                <c:pt idx="56">
                  <c:v>314.2</c:v>
                </c:pt>
                <c:pt idx="57">
                  <c:v>247.42</c:v>
                </c:pt>
                <c:pt idx="58">
                  <c:v>151.44</c:v>
                </c:pt>
                <c:pt idx="59">
                  <c:v>590.96</c:v>
                </c:pt>
                <c:pt idx="60">
                  <c:v>935.25</c:v>
                </c:pt>
                <c:pt idx="61">
                  <c:v>464.34</c:v>
                </c:pt>
                <c:pt idx="62">
                  <c:v>130.41</c:v>
                </c:pt>
                <c:pt idx="63">
                  <c:v>74.79</c:v>
                </c:pt>
                <c:pt idx="64">
                  <c:v>391.63</c:v>
                </c:pt>
                <c:pt idx="65">
                  <c:v>534.97</c:v>
                </c:pt>
                <c:pt idx="66">
                  <c:v>292.96</c:v>
                </c:pt>
                <c:pt idx="67">
                  <c:v>119.35</c:v>
                </c:pt>
                <c:pt idx="68">
                  <c:v>157</c:v>
                </c:pt>
                <c:pt idx="69">
                  <c:v>406.58</c:v>
                </c:pt>
                <c:pt idx="70">
                  <c:v>442.08</c:v>
                </c:pt>
                <c:pt idx="71">
                  <c:v>650.83</c:v>
                </c:pt>
                <c:pt idx="72">
                  <c:v>754.01</c:v>
                </c:pt>
                <c:pt idx="73">
                  <c:v>449.42</c:v>
                </c:pt>
                <c:pt idx="74">
                  <c:v>392.14</c:v>
                </c:pt>
                <c:pt idx="75">
                  <c:v>457.01</c:v>
                </c:pt>
                <c:pt idx="76">
                  <c:v>328.33</c:v>
                </c:pt>
                <c:pt idx="77">
                  <c:v>213.78</c:v>
                </c:pt>
                <c:pt idx="78">
                  <c:v>123.32</c:v>
                </c:pt>
                <c:pt idx="79">
                  <c:v>63.26</c:v>
                </c:pt>
                <c:pt idx="80">
                  <c:v>365.36</c:v>
                </c:pt>
                <c:pt idx="81">
                  <c:v>419.04</c:v>
                </c:pt>
                <c:pt idx="82">
                  <c:v>116</c:v>
                </c:pt>
                <c:pt idx="83">
                  <c:v>79.38</c:v>
                </c:pt>
                <c:pt idx="84">
                  <c:v>80.81</c:v>
                </c:pt>
                <c:pt idx="85">
                  <c:v>177.77</c:v>
                </c:pt>
                <c:pt idx="86">
                  <c:v>232.15</c:v>
                </c:pt>
                <c:pt idx="87">
                  <c:v>35.74</c:v>
                </c:pt>
              </c:numCache>
            </c:numRef>
          </c:yVal>
          <c:smooth val="0"/>
        </c:ser>
        <c:axId val="67428693"/>
        <c:axId val="97561106"/>
      </c:scatterChart>
      <c:valAx>
        <c:axId val="6742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106"/>
        <c:crossesAt val="0"/>
        <c:crossBetween val="midCat"/>
      </c:valAx>
      <c:valAx>
        <c:axId val="97561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114.84</c:v>
                </c:pt>
                <c:pt idx="1">
                  <c:v>133.35</c:v>
                </c:pt>
                <c:pt idx="2">
                  <c:v>34.95</c:v>
                </c:pt>
                <c:pt idx="3">
                  <c:v>18.55</c:v>
                </c:pt>
                <c:pt idx="4">
                  <c:v>45.78</c:v>
                </c:pt>
                <c:pt idx="5">
                  <c:v>126</c:v>
                </c:pt>
                <c:pt idx="6">
                  <c:v>125.29</c:v>
                </c:pt>
                <c:pt idx="7">
                  <c:v>90.15</c:v>
                </c:pt>
                <c:pt idx="8">
                  <c:v>99.39</c:v>
                </c:pt>
                <c:pt idx="9">
                  <c:v>205.23</c:v>
                </c:pt>
                <c:pt idx="10">
                  <c:v>195.74</c:v>
                </c:pt>
                <c:pt idx="11">
                  <c:v>76.85</c:v>
                </c:pt>
                <c:pt idx="12">
                  <c:v>75.68</c:v>
                </c:pt>
                <c:pt idx="13">
                  <c:v>108.43</c:v>
                </c:pt>
                <c:pt idx="14">
                  <c:v>106.46</c:v>
                </c:pt>
                <c:pt idx="15">
                  <c:v>31.68</c:v>
                </c:pt>
                <c:pt idx="16">
                  <c:v>14.54</c:v>
                </c:pt>
                <c:pt idx="17">
                  <c:v>36.28</c:v>
                </c:pt>
                <c:pt idx="18">
                  <c:v>30.26</c:v>
                </c:pt>
                <c:pt idx="19">
                  <c:v>51.32</c:v>
                </c:pt>
                <c:pt idx="20">
                  <c:v>83.34</c:v>
                </c:pt>
                <c:pt idx="21">
                  <c:v>84.01</c:v>
                </c:pt>
                <c:pt idx="22">
                  <c:v>61.61</c:v>
                </c:pt>
                <c:pt idx="23">
                  <c:v>37.59</c:v>
                </c:pt>
                <c:pt idx="24">
                  <c:v>74.58</c:v>
                </c:pt>
                <c:pt idx="25">
                  <c:v>67.88</c:v>
                </c:pt>
                <c:pt idx="26">
                  <c:v>40.08</c:v>
                </c:pt>
                <c:pt idx="27">
                  <c:v>48.4</c:v>
                </c:pt>
                <c:pt idx="28">
                  <c:v>65.98</c:v>
                </c:pt>
                <c:pt idx="29">
                  <c:v>86.95</c:v>
                </c:pt>
                <c:pt idx="30">
                  <c:v>62.47</c:v>
                </c:pt>
                <c:pt idx="31">
                  <c:v>33.68</c:v>
                </c:pt>
                <c:pt idx="32">
                  <c:v>67.67</c:v>
                </c:pt>
                <c:pt idx="33">
                  <c:v>104.32</c:v>
                </c:pt>
                <c:pt idx="34">
                  <c:v>121.74</c:v>
                </c:pt>
                <c:pt idx="35">
                  <c:v>74.23</c:v>
                </c:pt>
                <c:pt idx="36">
                  <c:v>36.77</c:v>
                </c:pt>
                <c:pt idx="37">
                  <c:v>111.88</c:v>
                </c:pt>
                <c:pt idx="38">
                  <c:v>165.63</c:v>
                </c:pt>
                <c:pt idx="39">
                  <c:v>159.23</c:v>
                </c:pt>
                <c:pt idx="40">
                  <c:v>47.82</c:v>
                </c:pt>
                <c:pt idx="41">
                  <c:v>18.27</c:v>
                </c:pt>
                <c:pt idx="42">
                  <c:v>78.42</c:v>
                </c:pt>
                <c:pt idx="43">
                  <c:v>109.77</c:v>
                </c:pt>
                <c:pt idx="44">
                  <c:v>97.6</c:v>
                </c:pt>
                <c:pt idx="45">
                  <c:v>51.01</c:v>
                </c:pt>
                <c:pt idx="46">
                  <c:v>125.66</c:v>
                </c:pt>
                <c:pt idx="47">
                  <c:v>142.94</c:v>
                </c:pt>
                <c:pt idx="48">
                  <c:v>133.86</c:v>
                </c:pt>
                <c:pt idx="49">
                  <c:v>114.88</c:v>
                </c:pt>
                <c:pt idx="50">
                  <c:v>58.03</c:v>
                </c:pt>
                <c:pt idx="51">
                  <c:v>81</c:v>
                </c:pt>
                <c:pt idx="52">
                  <c:v>104.32</c:v>
                </c:pt>
                <c:pt idx="53">
                  <c:v>99.14</c:v>
                </c:pt>
                <c:pt idx="54">
                  <c:v>78.12</c:v>
                </c:pt>
                <c:pt idx="55">
                  <c:v>93.39</c:v>
                </c:pt>
                <c:pt idx="56">
                  <c:v>93.84</c:v>
                </c:pt>
                <c:pt idx="57">
                  <c:v>38.38</c:v>
                </c:pt>
                <c:pt idx="58">
                  <c:v>24.89</c:v>
                </c:pt>
                <c:pt idx="59">
                  <c:v>38.37</c:v>
                </c:pt>
                <c:pt idx="60">
                  <c:v>28.71</c:v>
                </c:pt>
                <c:pt idx="61">
                  <c:v>37.68</c:v>
                </c:pt>
                <c:pt idx="62">
                  <c:v>38.61</c:v>
                </c:pt>
                <c:pt idx="63">
                  <c:v>43.22</c:v>
                </c:pt>
                <c:pt idx="64">
                  <c:v>144.28</c:v>
                </c:pt>
                <c:pt idx="65">
                  <c:v>99.43</c:v>
                </c:pt>
                <c:pt idx="66">
                  <c:v>-16.57</c:v>
                </c:pt>
                <c:pt idx="67">
                  <c:v>19.99</c:v>
                </c:pt>
                <c:pt idx="68">
                  <c:v>86.67</c:v>
                </c:pt>
                <c:pt idx="69">
                  <c:v>33.69</c:v>
                </c:pt>
                <c:pt idx="70">
                  <c:v>13</c:v>
                </c:pt>
                <c:pt idx="71">
                  <c:v>18.45</c:v>
                </c:pt>
                <c:pt idx="72">
                  <c:v>-20.72</c:v>
                </c:pt>
                <c:pt idx="73">
                  <c:v>41.54</c:v>
                </c:pt>
                <c:pt idx="74">
                  <c:v>59.75</c:v>
                </c:pt>
                <c:pt idx="75">
                  <c:v>72.24</c:v>
                </c:pt>
                <c:pt idx="76">
                  <c:v>98.34</c:v>
                </c:pt>
                <c:pt idx="77">
                  <c:v>89.75</c:v>
                </c:pt>
                <c:pt idx="78">
                  <c:v>123.38</c:v>
                </c:pt>
                <c:pt idx="79">
                  <c:v>106.51</c:v>
                </c:pt>
                <c:pt idx="80">
                  <c:v>36.05</c:v>
                </c:pt>
                <c:pt idx="81">
                  <c:v>15.22</c:v>
                </c:pt>
                <c:pt idx="82">
                  <c:v>28.75</c:v>
                </c:pt>
                <c:pt idx="83">
                  <c:v>89.37</c:v>
                </c:pt>
                <c:pt idx="84">
                  <c:v>115.32</c:v>
                </c:pt>
                <c:pt idx="85">
                  <c:v>78.11</c:v>
                </c:pt>
                <c:pt idx="86">
                  <c:v>56.24</c:v>
                </c:pt>
                <c:pt idx="87">
                  <c:v>98.11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551.03</c:v>
                </c:pt>
                <c:pt idx="1">
                  <c:v>509.81</c:v>
                </c:pt>
                <c:pt idx="2">
                  <c:v>278.2</c:v>
                </c:pt>
                <c:pt idx="3">
                  <c:v>361.25</c:v>
                </c:pt>
                <c:pt idx="4">
                  <c:v>383.89</c:v>
                </c:pt>
                <c:pt idx="5">
                  <c:v>445.11</c:v>
                </c:pt>
                <c:pt idx="6">
                  <c:v>621.45</c:v>
                </c:pt>
                <c:pt idx="7">
                  <c:v>460.77</c:v>
                </c:pt>
                <c:pt idx="8">
                  <c:v>233</c:v>
                </c:pt>
                <c:pt idx="9">
                  <c:v>576.04</c:v>
                </c:pt>
                <c:pt idx="10">
                  <c:v>450.09</c:v>
                </c:pt>
                <c:pt idx="11">
                  <c:v>201.49</c:v>
                </c:pt>
                <c:pt idx="12">
                  <c:v>308.3</c:v>
                </c:pt>
                <c:pt idx="13">
                  <c:v>712.12</c:v>
                </c:pt>
                <c:pt idx="14">
                  <c:v>785.63</c:v>
                </c:pt>
                <c:pt idx="15">
                  <c:v>518.18</c:v>
                </c:pt>
                <c:pt idx="16">
                  <c:v>532.47</c:v>
                </c:pt>
                <c:pt idx="17">
                  <c:v>373.68</c:v>
                </c:pt>
                <c:pt idx="18">
                  <c:v>260.44</c:v>
                </c:pt>
                <c:pt idx="19">
                  <c:v>-8.36</c:v>
                </c:pt>
                <c:pt idx="20">
                  <c:v>-53.06</c:v>
                </c:pt>
                <c:pt idx="21">
                  <c:v>238.19</c:v>
                </c:pt>
                <c:pt idx="22">
                  <c:v>158.68</c:v>
                </c:pt>
                <c:pt idx="23">
                  <c:v>198.3</c:v>
                </c:pt>
                <c:pt idx="24">
                  <c:v>380.16</c:v>
                </c:pt>
                <c:pt idx="25">
                  <c:v>266.56</c:v>
                </c:pt>
                <c:pt idx="26">
                  <c:v>97.97</c:v>
                </c:pt>
                <c:pt idx="27">
                  <c:v>170.41</c:v>
                </c:pt>
                <c:pt idx="28">
                  <c:v>390.83</c:v>
                </c:pt>
                <c:pt idx="29">
                  <c:v>292.55</c:v>
                </c:pt>
                <c:pt idx="30">
                  <c:v>160.19</c:v>
                </c:pt>
                <c:pt idx="31">
                  <c:v>312.05</c:v>
                </c:pt>
                <c:pt idx="32">
                  <c:v>568.76</c:v>
                </c:pt>
                <c:pt idx="33">
                  <c:v>592.14</c:v>
                </c:pt>
                <c:pt idx="34">
                  <c:v>397.45</c:v>
                </c:pt>
                <c:pt idx="35">
                  <c:v>527.41</c:v>
                </c:pt>
                <c:pt idx="36">
                  <c:v>1016.78</c:v>
                </c:pt>
                <c:pt idx="37">
                  <c:v>881.6</c:v>
                </c:pt>
                <c:pt idx="38">
                  <c:v>183.14</c:v>
                </c:pt>
                <c:pt idx="39">
                  <c:v>16.65</c:v>
                </c:pt>
                <c:pt idx="40">
                  <c:v>351.28</c:v>
                </c:pt>
                <c:pt idx="41">
                  <c:v>401.88</c:v>
                </c:pt>
                <c:pt idx="42">
                  <c:v>626.74</c:v>
                </c:pt>
                <c:pt idx="43">
                  <c:v>623.58</c:v>
                </c:pt>
                <c:pt idx="44">
                  <c:v>225.65</c:v>
                </c:pt>
                <c:pt idx="45">
                  <c:v>192.22</c:v>
                </c:pt>
                <c:pt idx="46">
                  <c:v>499.6</c:v>
                </c:pt>
                <c:pt idx="47">
                  <c:v>477.06</c:v>
                </c:pt>
                <c:pt idx="48">
                  <c:v>446.23</c:v>
                </c:pt>
                <c:pt idx="49">
                  <c:v>487.9</c:v>
                </c:pt>
                <c:pt idx="50">
                  <c:v>205.86</c:v>
                </c:pt>
                <c:pt idx="51">
                  <c:v>411.8</c:v>
                </c:pt>
                <c:pt idx="52">
                  <c:v>405.48</c:v>
                </c:pt>
                <c:pt idx="53">
                  <c:v>225.06</c:v>
                </c:pt>
                <c:pt idx="54">
                  <c:v>119.89</c:v>
                </c:pt>
                <c:pt idx="55">
                  <c:v>255.01</c:v>
                </c:pt>
                <c:pt idx="56">
                  <c:v>331.41</c:v>
                </c:pt>
                <c:pt idx="57">
                  <c:v>267.42</c:v>
                </c:pt>
                <c:pt idx="58">
                  <c:v>166.78</c:v>
                </c:pt>
                <c:pt idx="59">
                  <c:v>668.41</c:v>
                </c:pt>
                <c:pt idx="60">
                  <c:v>1048.84</c:v>
                </c:pt>
                <c:pt idx="61">
                  <c:v>519.67</c:v>
                </c:pt>
                <c:pt idx="62">
                  <c:v>146.24</c:v>
                </c:pt>
                <c:pt idx="63">
                  <c:v>74.42</c:v>
                </c:pt>
                <c:pt idx="64">
                  <c:v>416.69</c:v>
                </c:pt>
                <c:pt idx="65">
                  <c:v>581.39</c:v>
                </c:pt>
                <c:pt idx="66">
                  <c:v>330.73</c:v>
                </c:pt>
                <c:pt idx="67">
                  <c:v>138.53</c:v>
                </c:pt>
                <c:pt idx="68">
                  <c:v>182.42</c:v>
                </c:pt>
                <c:pt idx="69">
                  <c:v>471.03</c:v>
                </c:pt>
                <c:pt idx="70">
                  <c:v>509.98</c:v>
                </c:pt>
                <c:pt idx="71">
                  <c:v>735.39</c:v>
                </c:pt>
                <c:pt idx="72">
                  <c:v>857.82</c:v>
                </c:pt>
                <c:pt idx="73">
                  <c:v>515.67</c:v>
                </c:pt>
                <c:pt idx="74">
                  <c:v>443.43</c:v>
                </c:pt>
                <c:pt idx="75">
                  <c:v>517.27</c:v>
                </c:pt>
                <c:pt idx="76">
                  <c:v>360.9</c:v>
                </c:pt>
                <c:pt idx="77">
                  <c:v>236.33</c:v>
                </c:pt>
                <c:pt idx="78">
                  <c:v>139.79</c:v>
                </c:pt>
                <c:pt idx="79">
                  <c:v>74.19</c:v>
                </c:pt>
                <c:pt idx="80">
                  <c:v>408.78</c:v>
                </c:pt>
                <c:pt idx="81">
                  <c:v>460.33</c:v>
                </c:pt>
                <c:pt idx="82">
                  <c:v>134.41</c:v>
                </c:pt>
                <c:pt idx="83">
                  <c:v>88.87</c:v>
                </c:pt>
                <c:pt idx="84">
                  <c:v>69.04</c:v>
                </c:pt>
                <c:pt idx="85">
                  <c:v>186.35</c:v>
                </c:pt>
                <c:pt idx="86">
                  <c:v>255.94</c:v>
                </c:pt>
                <c:pt idx="87">
                  <c:v>29.01</c:v>
                </c:pt>
              </c:numCache>
            </c:numRef>
          </c:yVal>
          <c:smooth val="0"/>
        </c:ser>
        <c:axId val="24019048"/>
        <c:axId val="60763027"/>
      </c:scatterChart>
      <c:valAx>
        <c:axId val="2401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027"/>
        <c:crossesAt val="0"/>
        <c:crossBetween val="midCat"/>
      </c:valAx>
      <c:valAx>
        <c:axId val="60763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6.49</c:v>
                </c:pt>
                <c:pt idx="1">
                  <c:v>92.28</c:v>
                </c:pt>
                <c:pt idx="2">
                  <c:v>32.29</c:v>
                </c:pt>
                <c:pt idx="3">
                  <c:v>33.89</c:v>
                </c:pt>
                <c:pt idx="4">
                  <c:v>92.99</c:v>
                </c:pt>
                <c:pt idx="5">
                  <c:v>105.05</c:v>
                </c:pt>
                <c:pt idx="6">
                  <c:v>122.57</c:v>
                </c:pt>
                <c:pt idx="7">
                  <c:v>87.31</c:v>
                </c:pt>
                <c:pt idx="8">
                  <c:v>175.87</c:v>
                </c:pt>
                <c:pt idx="9">
                  <c:v>157.71</c:v>
                </c:pt>
                <c:pt idx="10">
                  <c:v>160.84</c:v>
                </c:pt>
                <c:pt idx="11">
                  <c:v>71.34</c:v>
                </c:pt>
                <c:pt idx="12">
                  <c:v>102.63</c:v>
                </c:pt>
                <c:pt idx="13">
                  <c:v>91.08</c:v>
                </c:pt>
                <c:pt idx="14">
                  <c:v>73.3</c:v>
                </c:pt>
                <c:pt idx="15">
                  <c:v>28.49</c:v>
                </c:pt>
                <c:pt idx="16">
                  <c:v>26.52</c:v>
                </c:pt>
                <c:pt idx="17">
                  <c:v>27.54</c:v>
                </c:pt>
                <c:pt idx="18">
                  <c:v>51.04</c:v>
                </c:pt>
                <c:pt idx="19">
                  <c:v>58.91</c:v>
                </c:pt>
                <c:pt idx="20">
                  <c:v>86.87</c:v>
                </c:pt>
                <c:pt idx="21">
                  <c:v>65.77</c:v>
                </c:pt>
                <c:pt idx="22">
                  <c:v>56.37</c:v>
                </c:pt>
                <c:pt idx="23">
                  <c:v>59.49</c:v>
                </c:pt>
                <c:pt idx="24">
                  <c:v>60.54</c:v>
                </c:pt>
                <c:pt idx="25">
                  <c:v>61.15</c:v>
                </c:pt>
                <c:pt idx="26">
                  <c:v>43.09</c:v>
                </c:pt>
                <c:pt idx="27">
                  <c:v>59.88</c:v>
                </c:pt>
                <c:pt idx="28">
                  <c:v>74.33</c:v>
                </c:pt>
                <c:pt idx="29">
                  <c:v>69.27</c:v>
                </c:pt>
                <c:pt idx="30">
                  <c:v>52.8</c:v>
                </c:pt>
                <c:pt idx="31">
                  <c:v>56.42</c:v>
                </c:pt>
                <c:pt idx="32">
                  <c:v>80.7</c:v>
                </c:pt>
                <c:pt idx="33">
                  <c:v>115.12</c:v>
                </c:pt>
                <c:pt idx="34">
                  <c:v>85.07</c:v>
                </c:pt>
                <c:pt idx="35">
                  <c:v>70.09</c:v>
                </c:pt>
                <c:pt idx="36">
                  <c:v>78.5</c:v>
                </c:pt>
                <c:pt idx="37">
                  <c:v>131.02</c:v>
                </c:pt>
                <c:pt idx="38">
                  <c:v>160.14</c:v>
                </c:pt>
                <c:pt idx="39">
                  <c:v>88.32</c:v>
                </c:pt>
                <c:pt idx="40">
                  <c:v>61.9</c:v>
                </c:pt>
                <c:pt idx="41">
                  <c:v>34.45</c:v>
                </c:pt>
                <c:pt idx="42">
                  <c:v>103.19</c:v>
                </c:pt>
                <c:pt idx="43">
                  <c:v>87.33</c:v>
                </c:pt>
                <c:pt idx="44">
                  <c:v>84.92</c:v>
                </c:pt>
                <c:pt idx="45">
                  <c:v>97.93</c:v>
                </c:pt>
                <c:pt idx="46">
                  <c:v>115.14</c:v>
                </c:pt>
                <c:pt idx="47">
                  <c:v>153.16</c:v>
                </c:pt>
                <c:pt idx="48">
                  <c:v>107.96</c:v>
                </c:pt>
                <c:pt idx="49">
                  <c:v>96.55</c:v>
                </c:pt>
                <c:pt idx="50">
                  <c:v>72.72</c:v>
                </c:pt>
                <c:pt idx="51">
                  <c:v>89.51</c:v>
                </c:pt>
                <c:pt idx="52">
                  <c:v>100.13</c:v>
                </c:pt>
                <c:pt idx="53">
                  <c:v>87.59</c:v>
                </c:pt>
                <c:pt idx="54">
                  <c:v>92.84</c:v>
                </c:pt>
                <c:pt idx="55">
                  <c:v>84.06</c:v>
                </c:pt>
                <c:pt idx="56">
                  <c:v>66.35</c:v>
                </c:pt>
                <c:pt idx="57">
                  <c:v>38.39</c:v>
                </c:pt>
                <c:pt idx="58">
                  <c:v>29.36</c:v>
                </c:pt>
                <c:pt idx="59">
                  <c:v>31.95</c:v>
                </c:pt>
                <c:pt idx="60">
                  <c:v>37.89</c:v>
                </c:pt>
                <c:pt idx="61">
                  <c:v>32.11</c:v>
                </c:pt>
                <c:pt idx="62">
                  <c:v>47.57</c:v>
                </c:pt>
                <c:pt idx="63">
                  <c:v>103.17</c:v>
                </c:pt>
                <c:pt idx="64">
                  <c:v>88.12</c:v>
                </c:pt>
                <c:pt idx="65">
                  <c:v>63.31</c:v>
                </c:pt>
                <c:pt idx="66">
                  <c:v>5.26</c:v>
                </c:pt>
                <c:pt idx="67">
                  <c:v>54.8</c:v>
                </c:pt>
                <c:pt idx="68">
                  <c:v>38.77</c:v>
                </c:pt>
                <c:pt idx="69">
                  <c:v>50.14</c:v>
                </c:pt>
                <c:pt idx="70">
                  <c:v>-6.72</c:v>
                </c:pt>
                <c:pt idx="71">
                  <c:v>13.87</c:v>
                </c:pt>
                <c:pt idx="72">
                  <c:v>12.31</c:v>
                </c:pt>
                <c:pt idx="73">
                  <c:v>41.4</c:v>
                </c:pt>
                <c:pt idx="74">
                  <c:v>74.28</c:v>
                </c:pt>
                <c:pt idx="75">
                  <c:v>79.27</c:v>
                </c:pt>
                <c:pt idx="76">
                  <c:v>94.28</c:v>
                </c:pt>
                <c:pt idx="77">
                  <c:v>113.36</c:v>
                </c:pt>
                <c:pt idx="78">
                  <c:v>99.73</c:v>
                </c:pt>
                <c:pt idx="79">
                  <c:v>77.56</c:v>
                </c:pt>
                <c:pt idx="80">
                  <c:v>27.63</c:v>
                </c:pt>
                <c:pt idx="81">
                  <c:v>25.72</c:v>
                </c:pt>
                <c:pt idx="82">
                  <c:v>63.18</c:v>
                </c:pt>
                <c:pt idx="83">
                  <c:v>92.45</c:v>
                </c:pt>
                <c:pt idx="84">
                  <c:v>96.08</c:v>
                </c:pt>
                <c:pt idx="85">
                  <c:v>70.37</c:v>
                </c:pt>
                <c:pt idx="86">
                  <c:v>84.61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353.54</c:v>
                </c:pt>
                <c:pt idx="1">
                  <c:v>423.07</c:v>
                </c:pt>
                <c:pt idx="2">
                  <c:v>249.16</c:v>
                </c:pt>
                <c:pt idx="3">
                  <c:v>358.79</c:v>
                </c:pt>
                <c:pt idx="4">
                  <c:v>353.09</c:v>
                </c:pt>
                <c:pt idx="5">
                  <c:v>510.12</c:v>
                </c:pt>
                <c:pt idx="6">
                  <c:v>399.18</c:v>
                </c:pt>
                <c:pt idx="7">
                  <c:v>376.03</c:v>
                </c:pt>
                <c:pt idx="8">
                  <c:v>368.84</c:v>
                </c:pt>
                <c:pt idx="9">
                  <c:v>385.63</c:v>
                </c:pt>
                <c:pt idx="10">
                  <c:v>366.65</c:v>
                </c:pt>
                <c:pt idx="11">
                  <c:v>230.19</c:v>
                </c:pt>
                <c:pt idx="12">
                  <c:v>501.78</c:v>
                </c:pt>
                <c:pt idx="13">
                  <c:v>555.42</c:v>
                </c:pt>
                <c:pt idx="14">
                  <c:v>618.56</c:v>
                </c:pt>
                <c:pt idx="15">
                  <c:v>453.94</c:v>
                </c:pt>
                <c:pt idx="16">
                  <c:v>379.57</c:v>
                </c:pt>
                <c:pt idx="17">
                  <c:v>303.08</c:v>
                </c:pt>
                <c:pt idx="18">
                  <c:v>62.72</c:v>
                </c:pt>
                <c:pt idx="19">
                  <c:v>56.18</c:v>
                </c:pt>
                <c:pt idx="20">
                  <c:v>55.25</c:v>
                </c:pt>
                <c:pt idx="21">
                  <c:v>155.56</c:v>
                </c:pt>
                <c:pt idx="22">
                  <c:v>204.08</c:v>
                </c:pt>
                <c:pt idx="23">
                  <c:v>238.21</c:v>
                </c:pt>
                <c:pt idx="24">
                  <c:v>267.05</c:v>
                </c:pt>
                <c:pt idx="25">
                  <c:v>178.52</c:v>
                </c:pt>
                <c:pt idx="26">
                  <c:v>141.52</c:v>
                </c:pt>
                <c:pt idx="27">
                  <c:v>246.83</c:v>
                </c:pt>
                <c:pt idx="28">
                  <c:v>249.38</c:v>
                </c:pt>
                <c:pt idx="29">
                  <c:v>245.21</c:v>
                </c:pt>
                <c:pt idx="30">
                  <c:v>219.12</c:v>
                </c:pt>
                <c:pt idx="31">
                  <c:v>413.65</c:v>
                </c:pt>
                <c:pt idx="32">
                  <c:v>473.52</c:v>
                </c:pt>
                <c:pt idx="33">
                  <c:v>463.49</c:v>
                </c:pt>
                <c:pt idx="34">
                  <c:v>452.79</c:v>
                </c:pt>
                <c:pt idx="35">
                  <c:v>709.9</c:v>
                </c:pt>
                <c:pt idx="36">
                  <c:v>734.84</c:v>
                </c:pt>
                <c:pt idx="37">
                  <c:v>515.71</c:v>
                </c:pt>
                <c:pt idx="38">
                  <c:v>147.86</c:v>
                </c:pt>
                <c:pt idx="39">
                  <c:v>199.98</c:v>
                </c:pt>
                <c:pt idx="40">
                  <c:v>271.39</c:v>
                </c:pt>
                <c:pt idx="41">
                  <c:v>552.68</c:v>
                </c:pt>
                <c:pt idx="42">
                  <c:v>425.79</c:v>
                </c:pt>
                <c:pt idx="43">
                  <c:v>450.2</c:v>
                </c:pt>
                <c:pt idx="44">
                  <c:v>178.92</c:v>
                </c:pt>
                <c:pt idx="45">
                  <c:v>375.28</c:v>
                </c:pt>
                <c:pt idx="46">
                  <c:v>319.96</c:v>
                </c:pt>
                <c:pt idx="47">
                  <c:v>532.52</c:v>
                </c:pt>
                <c:pt idx="48">
                  <c:v>324.37</c:v>
                </c:pt>
                <c:pt idx="49">
                  <c:v>377.82</c:v>
                </c:pt>
                <c:pt idx="50">
                  <c:v>295.73</c:v>
                </c:pt>
                <c:pt idx="51">
                  <c:v>316.94</c:v>
                </c:pt>
                <c:pt idx="52">
                  <c:v>296.34</c:v>
                </c:pt>
                <c:pt idx="53">
                  <c:v>138.72</c:v>
                </c:pt>
                <c:pt idx="54">
                  <c:v>219.47</c:v>
                </c:pt>
                <c:pt idx="55">
                  <c:v>219.85</c:v>
                </c:pt>
                <c:pt idx="56">
                  <c:v>314.93</c:v>
                </c:pt>
                <c:pt idx="57">
                  <c:v>160.45</c:v>
                </c:pt>
                <c:pt idx="58">
                  <c:v>499.44</c:v>
                </c:pt>
                <c:pt idx="59">
                  <c:v>619</c:v>
                </c:pt>
                <c:pt idx="60">
                  <c:v>708.03</c:v>
                </c:pt>
                <c:pt idx="61">
                  <c:v>311.96</c:v>
                </c:pt>
                <c:pt idx="62">
                  <c:v>134.4</c:v>
                </c:pt>
                <c:pt idx="63">
                  <c:v>263.49</c:v>
                </c:pt>
                <c:pt idx="64">
                  <c:v>404.1</c:v>
                </c:pt>
                <c:pt idx="65">
                  <c:v>408.93</c:v>
                </c:pt>
                <c:pt idx="66">
                  <c:v>222.58</c:v>
                </c:pt>
                <c:pt idx="67">
                  <c:v>156.96</c:v>
                </c:pt>
                <c:pt idx="68">
                  <c:v>298.33</c:v>
                </c:pt>
                <c:pt idx="69">
                  <c:v>372.11</c:v>
                </c:pt>
                <c:pt idx="70">
                  <c:v>627.55</c:v>
                </c:pt>
                <c:pt idx="71">
                  <c:v>603.73</c:v>
                </c:pt>
                <c:pt idx="72">
                  <c:v>632.45</c:v>
                </c:pt>
                <c:pt idx="73">
                  <c:v>431.27</c:v>
                </c:pt>
                <c:pt idx="74">
                  <c:v>434.45</c:v>
                </c:pt>
                <c:pt idx="75">
                  <c:v>350.54</c:v>
                </c:pt>
                <c:pt idx="76">
                  <c:v>315.54</c:v>
                </c:pt>
                <c:pt idx="77">
                  <c:v>128.08</c:v>
                </c:pt>
                <c:pt idx="78">
                  <c:v>138.83</c:v>
                </c:pt>
                <c:pt idx="79">
                  <c:v>229.13</c:v>
                </c:pt>
                <c:pt idx="80">
                  <c:v>335.97</c:v>
                </c:pt>
                <c:pt idx="81">
                  <c:v>264.29</c:v>
                </c:pt>
                <c:pt idx="82">
                  <c:v>145.32</c:v>
                </c:pt>
                <c:pt idx="83">
                  <c:v>38.81</c:v>
                </c:pt>
                <c:pt idx="84">
                  <c:v>186.5</c:v>
                </c:pt>
                <c:pt idx="85">
                  <c:v>140.65</c:v>
                </c:pt>
                <c:pt idx="86">
                  <c:v>156.46</c:v>
                </c:pt>
              </c:numCache>
            </c:numRef>
          </c:yVal>
          <c:smooth val="0"/>
        </c:ser>
        <c:axId val="776980"/>
        <c:axId val="86084892"/>
      </c:scatterChart>
      <c:valAx>
        <c:axId val="77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892"/>
        <c:crossesAt val="0"/>
        <c:crossBetween val="midCat"/>
      </c:valAx>
      <c:valAx>
        <c:axId val="86084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74.9</c:v>
                </c:pt>
                <c:pt idx="1">
                  <c:v>75.95</c:v>
                </c:pt>
                <c:pt idx="2">
                  <c:v>40.36</c:v>
                </c:pt>
                <c:pt idx="3">
                  <c:v>72.28</c:v>
                </c:pt>
                <c:pt idx="4">
                  <c:v>85.53</c:v>
                </c:pt>
                <c:pt idx="5">
                  <c:v>108.07</c:v>
                </c:pt>
                <c:pt idx="6">
                  <c:v>112.34</c:v>
                </c:pt>
                <c:pt idx="7">
                  <c:v>147.69</c:v>
                </c:pt>
                <c:pt idx="8">
                  <c:v>147.5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</c:v>
                </c:pt>
                <c:pt idx="15">
                  <c:v>33.98</c:v>
                </c:pt>
                <c:pt idx="16">
                  <c:v>22.4</c:v>
                </c:pt>
                <c:pt idx="17">
                  <c:v>43.8</c:v>
                </c:pt>
                <c:pt idx="18">
                  <c:v>56.8</c:v>
                </c:pt>
                <c:pt idx="19">
                  <c:v>67.67</c:v>
                </c:pt>
                <c:pt idx="20">
                  <c:v>72.47</c:v>
                </c:pt>
                <c:pt idx="21">
                  <c:v>60.8</c:v>
                </c:pt>
                <c:pt idx="22">
                  <c:v>68.1</c:v>
                </c:pt>
                <c:pt idx="23">
                  <c:v>52.73</c:v>
                </c:pt>
                <c:pt idx="24">
                  <c:v>57.33</c:v>
                </c:pt>
                <c:pt idx="25">
                  <c:v>58.14</c:v>
                </c:pt>
                <c:pt idx="26">
                  <c:v>53.03</c:v>
                </c:pt>
                <c:pt idx="27">
                  <c:v>67.67</c:v>
                </c:pt>
                <c:pt idx="28">
                  <c:v>64.23</c:v>
                </c:pt>
                <c:pt idx="29">
                  <c:v>60.31</c:v>
                </c:pt>
                <c:pt idx="30">
                  <c:v>65.07</c:v>
                </c:pt>
                <c:pt idx="31">
                  <c:v>69</c:v>
                </c:pt>
                <c:pt idx="32">
                  <c:v>94.7</c:v>
                </c:pt>
                <c:pt idx="33">
                  <c:v>89.27</c:v>
                </c:pt>
                <c:pt idx="34">
                  <c:v>79.25</c:v>
                </c:pt>
                <c:pt idx="35">
                  <c:v>93.05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5</c:v>
                </c:pt>
                <c:pt idx="40">
                  <c:v>63.12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</c:v>
                </c:pt>
                <c:pt idx="46">
                  <c:v>129.76</c:v>
                </c:pt>
                <c:pt idx="47">
                  <c:v>128.91</c:v>
                </c:pt>
                <c:pt idx="48">
                  <c:v>95.94</c:v>
                </c:pt>
                <c:pt idx="49">
                  <c:v>97.94</c:v>
                </c:pt>
                <c:pt idx="50">
                  <c:v>81.18</c:v>
                </c:pt>
                <c:pt idx="51">
                  <c:v>90.07</c:v>
                </c:pt>
                <c:pt idx="52">
                  <c:v>91.22</c:v>
                </c:pt>
                <c:pt idx="53">
                  <c:v>96.27</c:v>
                </c:pt>
                <c:pt idx="54">
                  <c:v>85.98</c:v>
                </c:pt>
                <c:pt idx="55">
                  <c:v>65.89</c:v>
                </c:pt>
                <c:pt idx="56">
                  <c:v>59.37</c:v>
                </c:pt>
                <c:pt idx="57">
                  <c:v>38.37</c:v>
                </c:pt>
                <c:pt idx="58">
                  <c:v>26.8</c:v>
                </c:pt>
                <c:pt idx="59">
                  <c:v>38.02</c:v>
                </c:pt>
                <c:pt idx="60">
                  <c:v>33.66</c:v>
                </c:pt>
                <c:pt idx="61">
                  <c:v>40.45</c:v>
                </c:pt>
                <c:pt idx="62">
                  <c:v>91.44</c:v>
                </c:pt>
                <c:pt idx="63">
                  <c:v>71.33</c:v>
                </c:pt>
                <c:pt idx="64">
                  <c:v>63.85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</c:v>
                </c:pt>
                <c:pt idx="70">
                  <c:v>-3.86</c:v>
                </c:pt>
                <c:pt idx="71">
                  <c:v>29.99</c:v>
                </c:pt>
                <c:pt idx="72">
                  <c:v>19.51</c:v>
                </c:pt>
                <c:pt idx="73">
                  <c:v>56.89</c:v>
                </c:pt>
                <c:pt idx="74">
                  <c:v>79.04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</c:v>
                </c:pt>
                <c:pt idx="79">
                  <c:v>60.87</c:v>
                </c:pt>
                <c:pt idx="80">
                  <c:v>32.4</c:v>
                </c:pt>
                <c:pt idx="81">
                  <c:v>52.3</c:v>
                </c:pt>
                <c:pt idx="82">
                  <c:v>72.04</c:v>
                </c:pt>
                <c:pt idx="83">
                  <c:v>83.74</c:v>
                </c:pt>
                <c:pt idx="84">
                  <c:v>85.78</c:v>
                </c:pt>
                <c:pt idx="85">
                  <c:v>88.11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365.37</c:v>
                </c:pt>
                <c:pt idx="1">
                  <c:v>382.05</c:v>
                </c:pt>
                <c:pt idx="2">
                  <c:v>291</c:v>
                </c:pt>
                <c:pt idx="3">
                  <c:v>365.03</c:v>
                </c:pt>
                <c:pt idx="4">
                  <c:v>447.34</c:v>
                </c:pt>
                <c:pt idx="5">
                  <c:v>403.52</c:v>
                </c:pt>
                <c:pt idx="6">
                  <c:v>377.95</c:v>
                </c:pt>
                <c:pt idx="7">
                  <c:v>459.15</c:v>
                </c:pt>
                <c:pt idx="8">
                  <c:v>310.16</c:v>
                </c:pt>
                <c:pt idx="9">
                  <c:v>353.56</c:v>
                </c:pt>
                <c:pt idx="10">
                  <c:v>349.77</c:v>
                </c:pt>
                <c:pt idx="11">
                  <c:v>409.86</c:v>
                </c:pt>
                <c:pt idx="12">
                  <c:v>480.9</c:v>
                </c:pt>
                <c:pt idx="13">
                  <c:v>538.7</c:v>
                </c:pt>
                <c:pt idx="14">
                  <c:v>577.68</c:v>
                </c:pt>
                <c:pt idx="15">
                  <c:v>389.24</c:v>
                </c:pt>
                <c:pt idx="16">
                  <c:v>349.44</c:v>
                </c:pt>
                <c:pt idx="17">
                  <c:v>160.8</c:v>
                </c:pt>
                <c:pt idx="18">
                  <c:v>90.92</c:v>
                </c:pt>
                <c:pt idx="19">
                  <c:v>106.2</c:v>
                </c:pt>
                <c:pt idx="20">
                  <c:v>50.16</c:v>
                </c:pt>
                <c:pt idx="21">
                  <c:v>196.94</c:v>
                </c:pt>
                <c:pt idx="22">
                  <c:v>242.73</c:v>
                </c:pt>
                <c:pt idx="23">
                  <c:v>209.01</c:v>
                </c:pt>
                <c:pt idx="24">
                  <c:v>214.16</c:v>
                </c:pt>
                <c:pt idx="25">
                  <c:v>195.81</c:v>
                </c:pt>
                <c:pt idx="26">
                  <c:v>215.47</c:v>
                </c:pt>
                <c:pt idx="27">
                  <c:v>200.91</c:v>
                </c:pt>
                <c:pt idx="28">
                  <c:v>245.83</c:v>
                </c:pt>
                <c:pt idx="29">
                  <c:v>273.67</c:v>
                </c:pt>
                <c:pt idx="30">
                  <c:v>326.03</c:v>
                </c:pt>
                <c:pt idx="31">
                  <c:v>413.93</c:v>
                </c:pt>
                <c:pt idx="32">
                  <c:v>437.37</c:v>
                </c:pt>
                <c:pt idx="33">
                  <c:v>501.28</c:v>
                </c:pt>
                <c:pt idx="34">
                  <c:v>636.12</c:v>
                </c:pt>
                <c:pt idx="35">
                  <c:v>633.36</c:v>
                </c:pt>
                <c:pt idx="36">
                  <c:v>540.45</c:v>
                </c:pt>
                <c:pt idx="37">
                  <c:v>407.42</c:v>
                </c:pt>
                <c:pt idx="38">
                  <c:v>250.92</c:v>
                </c:pt>
                <c:pt idx="39">
                  <c:v>192.87</c:v>
                </c:pt>
                <c:pt idx="40">
                  <c:v>435.14</c:v>
                </c:pt>
                <c:pt idx="41">
                  <c:v>459.37</c:v>
                </c:pt>
                <c:pt idx="42">
                  <c:v>380.53</c:v>
                </c:pt>
                <c:pt idx="43">
                  <c:v>365.79</c:v>
                </c:pt>
                <c:pt idx="44">
                  <c:v>326.32</c:v>
                </c:pt>
                <c:pt idx="45">
                  <c:v>301.16</c:v>
                </c:pt>
                <c:pt idx="46">
                  <c:v>427.54</c:v>
                </c:pt>
                <c:pt idx="47">
                  <c:v>435.4</c:v>
                </c:pt>
                <c:pt idx="48">
                  <c:v>303.06</c:v>
                </c:pt>
                <c:pt idx="49">
                  <c:v>409.37</c:v>
                </c:pt>
                <c:pt idx="50">
                  <c:v>273.72</c:v>
                </c:pt>
                <c:pt idx="51">
                  <c:v>282.04</c:v>
                </c:pt>
                <c:pt idx="52">
                  <c:v>230.04</c:v>
                </c:pt>
                <c:pt idx="53">
                  <c:v>216.53</c:v>
                </c:pt>
                <c:pt idx="54">
                  <c:v>209.22</c:v>
                </c:pt>
                <c:pt idx="55">
                  <c:v>243.98</c:v>
                </c:pt>
                <c:pt idx="56">
                  <c:v>232.82</c:v>
                </c:pt>
                <c:pt idx="57">
                  <c:v>419.19</c:v>
                </c:pt>
                <c:pt idx="58">
                  <c:v>543.34</c:v>
                </c:pt>
                <c:pt idx="59">
                  <c:v>527.65</c:v>
                </c:pt>
                <c:pt idx="60">
                  <c:v>532.83</c:v>
                </c:pt>
                <c:pt idx="61">
                  <c:v>269.56</c:v>
                </c:pt>
                <c:pt idx="62">
                  <c:v>261.02</c:v>
                </c:pt>
                <c:pt idx="63">
                  <c:v>304.88</c:v>
                </c:pt>
                <c:pt idx="64">
                  <c:v>342.29</c:v>
                </c:pt>
                <c:pt idx="65">
                  <c:v>327.16</c:v>
                </c:pt>
                <c:pt idx="66">
                  <c:v>224.98</c:v>
                </c:pt>
                <c:pt idx="67">
                  <c:v>262.97</c:v>
                </c:pt>
                <c:pt idx="68">
                  <c:v>299.54</c:v>
                </c:pt>
                <c:pt idx="69">
                  <c:v>528.71</c:v>
                </c:pt>
                <c:pt idx="70">
                  <c:v>598.04</c:v>
                </c:pt>
                <c:pt idx="71">
                  <c:v>550.13</c:v>
                </c:pt>
                <c:pt idx="72">
                  <c:v>573.07</c:v>
                </c:pt>
                <c:pt idx="73">
                  <c:v>453.22</c:v>
                </c:pt>
                <c:pt idx="74">
                  <c:v>360.23</c:v>
                </c:pt>
                <c:pt idx="75">
                  <c:v>335.4</c:v>
                </c:pt>
                <c:pt idx="76">
                  <c:v>225.82</c:v>
                </c:pt>
                <c:pt idx="77">
                  <c:v>138.52</c:v>
                </c:pt>
                <c:pt idx="78">
                  <c:v>244.34</c:v>
                </c:pt>
                <c:pt idx="79">
                  <c:v>241.15</c:v>
                </c:pt>
                <c:pt idx="80">
                  <c:v>240.68</c:v>
                </c:pt>
                <c:pt idx="81">
                  <c:v>249.21</c:v>
                </c:pt>
                <c:pt idx="82">
                  <c:v>98.4</c:v>
                </c:pt>
                <c:pt idx="83">
                  <c:v>128.58</c:v>
                </c:pt>
                <c:pt idx="84">
                  <c:v>156.48</c:v>
                </c:pt>
                <c:pt idx="85">
                  <c:v>106.75</c:v>
                </c:pt>
              </c:numCache>
            </c:numRef>
          </c:yVal>
          <c:smooth val="0"/>
        </c:ser>
        <c:axId val="98294389"/>
        <c:axId val="73571113"/>
      </c:scatterChart>
      <c:valAx>
        <c:axId val="9829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113"/>
        <c:crossesAt val="0"/>
        <c:crossBetween val="midCat"/>
      </c:valAx>
      <c:valAx>
        <c:axId val="73571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65.31</c:v>
                </c:pt>
                <c:pt idx="1">
                  <c:v>73.68</c:v>
                </c:pt>
                <c:pt idx="2">
                  <c:v>69.77</c:v>
                </c:pt>
                <c:pt idx="3">
                  <c:v>70.45</c:v>
                </c:pt>
                <c:pt idx="4">
                  <c:v>91.85</c:v>
                </c:pt>
                <c:pt idx="5">
                  <c:v>102.79</c:v>
                </c:pt>
                <c:pt idx="6">
                  <c:v>155.64</c:v>
                </c:pt>
                <c:pt idx="7">
                  <c:v>130.69</c:v>
                </c:pt>
                <c:pt idx="8">
                  <c:v>136.26</c:v>
                </c:pt>
                <c:pt idx="9">
                  <c:v>124.9</c:v>
                </c:pt>
                <c:pt idx="10">
                  <c:v>139.88</c:v>
                </c:pt>
                <c:pt idx="11">
                  <c:v>85.39</c:v>
                </c:pt>
                <c:pt idx="12">
                  <c:v>74.25</c:v>
                </c:pt>
                <c:pt idx="13">
                  <c:v>60.47</c:v>
                </c:pt>
                <c:pt idx="14">
                  <c:v>58.5</c:v>
                </c:pt>
                <c:pt idx="15">
                  <c:v>29.2</c:v>
                </c:pt>
                <c:pt idx="16">
                  <c:v>36.44</c:v>
                </c:pt>
                <c:pt idx="17">
                  <c:v>49.86</c:v>
                </c:pt>
                <c:pt idx="18">
                  <c:v>64.23</c:v>
                </c:pt>
                <c:pt idx="19">
                  <c:v>59.99</c:v>
                </c:pt>
                <c:pt idx="20">
                  <c:v>67.16</c:v>
                </c:pt>
                <c:pt idx="21">
                  <c:v>69.3</c:v>
                </c:pt>
                <c:pt idx="22">
                  <c:v>60.97</c:v>
                </c:pt>
                <c:pt idx="23">
                  <c:v>51.72</c:v>
                </c:pt>
                <c:pt idx="24">
                  <c:v>55.69</c:v>
                </c:pt>
                <c:pt idx="25">
                  <c:v>63.08</c:v>
                </c:pt>
                <c:pt idx="26">
                  <c:v>60.63</c:v>
                </c:pt>
                <c:pt idx="27">
                  <c:v>60.92</c:v>
                </c:pt>
                <c:pt idx="28">
                  <c:v>58.07</c:v>
                </c:pt>
                <c:pt idx="29">
                  <c:v>68.63</c:v>
                </c:pt>
                <c:pt idx="30">
                  <c:v>73.41</c:v>
                </c:pt>
                <c:pt idx="31">
                  <c:v>82.54</c:v>
                </c:pt>
                <c:pt idx="32">
                  <c:v>78.11</c:v>
                </c:pt>
                <c:pt idx="33">
                  <c:v>83.78</c:v>
                </c:pt>
                <c:pt idx="34">
                  <c:v>95.79</c:v>
                </c:pt>
                <c:pt idx="35">
                  <c:v>108.3</c:v>
                </c:pt>
                <c:pt idx="36">
                  <c:v>110.79</c:v>
                </c:pt>
                <c:pt idx="37">
                  <c:v>97.74</c:v>
                </c:pt>
                <c:pt idx="38">
                  <c:v>103.39</c:v>
                </c:pt>
                <c:pt idx="39">
                  <c:v>84.36</c:v>
                </c:pt>
                <c:pt idx="40">
                  <c:v>81.05</c:v>
                </c:pt>
                <c:pt idx="41">
                  <c:v>59.71</c:v>
                </c:pt>
                <c:pt idx="42">
                  <c:v>82.32</c:v>
                </c:pt>
                <c:pt idx="43">
                  <c:v>102.66</c:v>
                </c:pt>
                <c:pt idx="44">
                  <c:v>108.13</c:v>
                </c:pt>
                <c:pt idx="45">
                  <c:v>112.3</c:v>
                </c:pt>
                <c:pt idx="46">
                  <c:v>115.04</c:v>
                </c:pt>
                <c:pt idx="47">
                  <c:v>115.11</c:v>
                </c:pt>
                <c:pt idx="48">
                  <c:v>97.18</c:v>
                </c:pt>
                <c:pt idx="49">
                  <c:v>99.66</c:v>
                </c:pt>
                <c:pt idx="50">
                  <c:v>83.29</c:v>
                </c:pt>
                <c:pt idx="51">
                  <c:v>84.96</c:v>
                </c:pt>
                <c:pt idx="52">
                  <c:v>97.43</c:v>
                </c:pt>
                <c:pt idx="53">
                  <c:v>90.09</c:v>
                </c:pt>
                <c:pt idx="54">
                  <c:v>71.06</c:v>
                </c:pt>
                <c:pt idx="55">
                  <c:v>60.39</c:v>
                </c:pt>
                <c:pt idx="56">
                  <c:v>55.15</c:v>
                </c:pt>
                <c:pt idx="57">
                  <c:v>34.52</c:v>
                </c:pt>
                <c:pt idx="58">
                  <c:v>32.69</c:v>
                </c:pt>
                <c:pt idx="59">
                  <c:v>34.61</c:v>
                </c:pt>
                <c:pt idx="60">
                  <c:v>40.02</c:v>
                </c:pt>
                <c:pt idx="61">
                  <c:v>76.98</c:v>
                </c:pt>
                <c:pt idx="62">
                  <c:v>68.31</c:v>
                </c:pt>
                <c:pt idx="63">
                  <c:v>55.28</c:v>
                </c:pt>
                <c:pt idx="64">
                  <c:v>60.87</c:v>
                </c:pt>
                <c:pt idx="65">
                  <c:v>72.65</c:v>
                </c:pt>
                <c:pt idx="66">
                  <c:v>16.63</c:v>
                </c:pt>
                <c:pt idx="67">
                  <c:v>38.08</c:v>
                </c:pt>
                <c:pt idx="68">
                  <c:v>30.64</c:v>
                </c:pt>
                <c:pt idx="69">
                  <c:v>21.8</c:v>
                </c:pt>
                <c:pt idx="70">
                  <c:v>12.59</c:v>
                </c:pt>
                <c:pt idx="71">
                  <c:v>32.22</c:v>
                </c:pt>
                <c:pt idx="72">
                  <c:v>36.28</c:v>
                </c:pt>
                <c:pt idx="73">
                  <c:v>64.18</c:v>
                </c:pt>
                <c:pt idx="74">
                  <c:v>80.47</c:v>
                </c:pt>
                <c:pt idx="75">
                  <c:v>96.91</c:v>
                </c:pt>
                <c:pt idx="76">
                  <c:v>99.18</c:v>
                </c:pt>
                <c:pt idx="77">
                  <c:v>82.43</c:v>
                </c:pt>
                <c:pt idx="78">
                  <c:v>65.93</c:v>
                </c:pt>
                <c:pt idx="79">
                  <c:v>58.04</c:v>
                </c:pt>
                <c:pt idx="80">
                  <c:v>52.32</c:v>
                </c:pt>
                <c:pt idx="81">
                  <c:v>61.56</c:v>
                </c:pt>
                <c:pt idx="82">
                  <c:v>69.15</c:v>
                </c:pt>
                <c:pt idx="83">
                  <c:v>77.97</c:v>
                </c:pt>
                <c:pt idx="84">
                  <c:v>96.89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44.09</c:v>
                </c:pt>
                <c:pt idx="1">
                  <c:v>388.95</c:v>
                </c:pt>
                <c:pt idx="2">
                  <c:v>309.55</c:v>
                </c:pt>
                <c:pt idx="3">
                  <c:v>438.04</c:v>
                </c:pt>
                <c:pt idx="4">
                  <c:v>374.61</c:v>
                </c:pt>
                <c:pt idx="5">
                  <c:v>385.67</c:v>
                </c:pt>
                <c:pt idx="6">
                  <c:v>444.07</c:v>
                </c:pt>
                <c:pt idx="7">
                  <c:v>394.14</c:v>
                </c:pt>
                <c:pt idx="8">
                  <c:v>299.59</c:v>
                </c:pt>
                <c:pt idx="9">
                  <c:v>342.67</c:v>
                </c:pt>
                <c:pt idx="10">
                  <c:v>469.59</c:v>
                </c:pt>
                <c:pt idx="11">
                  <c:v>411.54</c:v>
                </c:pt>
                <c:pt idx="12">
                  <c:v>482.43</c:v>
                </c:pt>
                <c:pt idx="13">
                  <c:v>521.97</c:v>
                </c:pt>
                <c:pt idx="14">
                  <c:v>501.17</c:v>
                </c:pt>
                <c:pt idx="15">
                  <c:v>363.21</c:v>
                </c:pt>
                <c:pt idx="16">
                  <c:v>226.35</c:v>
                </c:pt>
                <c:pt idx="17">
                  <c:v>163.74</c:v>
                </c:pt>
                <c:pt idx="18">
                  <c:v>123.99</c:v>
                </c:pt>
                <c:pt idx="19">
                  <c:v>91.94</c:v>
                </c:pt>
                <c:pt idx="20">
                  <c:v>104.34</c:v>
                </c:pt>
                <c:pt idx="21">
                  <c:v>229.29</c:v>
                </c:pt>
                <c:pt idx="22">
                  <c:v>218.46</c:v>
                </c:pt>
                <c:pt idx="23">
                  <c:v>178.31</c:v>
                </c:pt>
                <c:pt idx="24">
                  <c:v>220.86</c:v>
                </c:pt>
                <c:pt idx="25">
                  <c:v>244.11</c:v>
                </c:pt>
                <c:pt idx="26">
                  <c:v>185.01</c:v>
                </c:pt>
                <c:pt idx="27">
                  <c:v>207.76</c:v>
                </c:pt>
                <c:pt idx="28">
                  <c:v>268.47</c:v>
                </c:pt>
                <c:pt idx="29">
                  <c:v>348.28</c:v>
                </c:pt>
                <c:pt idx="30">
                  <c:v>343.78</c:v>
                </c:pt>
                <c:pt idx="31">
                  <c:v>396.93</c:v>
                </c:pt>
                <c:pt idx="32">
                  <c:v>472.83</c:v>
                </c:pt>
                <c:pt idx="33">
                  <c:v>638.24</c:v>
                </c:pt>
                <c:pt idx="34">
                  <c:v>589.65</c:v>
                </c:pt>
                <c:pt idx="35">
                  <c:v>498.15</c:v>
                </c:pt>
                <c:pt idx="36">
                  <c:v>448.86</c:v>
                </c:pt>
                <c:pt idx="37">
                  <c:v>437.95</c:v>
                </c:pt>
                <c:pt idx="38">
                  <c:v>235.04</c:v>
                </c:pt>
                <c:pt idx="39">
                  <c:v>339.57</c:v>
                </c:pt>
                <c:pt idx="40">
                  <c:v>384</c:v>
                </c:pt>
                <c:pt idx="41">
                  <c:v>416.45</c:v>
                </c:pt>
                <c:pt idx="42">
                  <c:v>326.94</c:v>
                </c:pt>
                <c:pt idx="43">
                  <c:v>446.33</c:v>
                </c:pt>
                <c:pt idx="44">
                  <c:v>276.81</c:v>
                </c:pt>
                <c:pt idx="45">
                  <c:v>390.99</c:v>
                </c:pt>
                <c:pt idx="46">
                  <c:v>370.84</c:v>
                </c:pt>
                <c:pt idx="47">
                  <c:v>396.15</c:v>
                </c:pt>
                <c:pt idx="48">
                  <c:v>343.25</c:v>
                </c:pt>
                <c:pt idx="49">
                  <c:v>369.03</c:v>
                </c:pt>
                <c:pt idx="50">
                  <c:v>254.44</c:v>
                </c:pt>
                <c:pt idx="51">
                  <c:v>231.86</c:v>
                </c:pt>
                <c:pt idx="52">
                  <c:v>274.02</c:v>
                </c:pt>
                <c:pt idx="53">
                  <c:v>208.91</c:v>
                </c:pt>
                <c:pt idx="54">
                  <c:v>230.65</c:v>
                </c:pt>
                <c:pt idx="55">
                  <c:v>192.49</c:v>
                </c:pt>
                <c:pt idx="56">
                  <c:v>425.34</c:v>
                </c:pt>
                <c:pt idx="57">
                  <c:v>470.37</c:v>
                </c:pt>
                <c:pt idx="58">
                  <c:v>485.4</c:v>
                </c:pt>
                <c:pt idx="59">
                  <c:v>423.56</c:v>
                </c:pt>
                <c:pt idx="60">
                  <c:v>454.74</c:v>
                </c:pt>
                <c:pt idx="61">
                  <c:v>343.83</c:v>
                </c:pt>
                <c:pt idx="62">
                  <c:v>294.62</c:v>
                </c:pt>
                <c:pt idx="63">
                  <c:v>275.28</c:v>
                </c:pt>
                <c:pt idx="64">
                  <c:v>290.2</c:v>
                </c:pt>
                <c:pt idx="65">
                  <c:v>308.16</c:v>
                </c:pt>
                <c:pt idx="66">
                  <c:v>296.18</c:v>
                </c:pt>
                <c:pt idx="67">
                  <c:v>271.01</c:v>
                </c:pt>
                <c:pt idx="68">
                  <c:v>439.33</c:v>
                </c:pt>
                <c:pt idx="69">
                  <c:v>524.87</c:v>
                </c:pt>
                <c:pt idx="70">
                  <c:v>556.3</c:v>
                </c:pt>
                <c:pt idx="71">
                  <c:v>519.09</c:v>
                </c:pt>
                <c:pt idx="72">
                  <c:v>562.27</c:v>
                </c:pt>
                <c:pt idx="73">
                  <c:v>390.09</c:v>
                </c:pt>
                <c:pt idx="74">
                  <c:v>346.18</c:v>
                </c:pt>
                <c:pt idx="75">
                  <c:v>259.65</c:v>
                </c:pt>
                <c:pt idx="76">
                  <c:v>214.63</c:v>
                </c:pt>
                <c:pt idx="77">
                  <c:v>222.99</c:v>
                </c:pt>
                <c:pt idx="78">
                  <c:v>250.91</c:v>
                </c:pt>
                <c:pt idx="79">
                  <c:v>183.88</c:v>
                </c:pt>
                <c:pt idx="80">
                  <c:v>233.34</c:v>
                </c:pt>
                <c:pt idx="81">
                  <c:v>190.9</c:v>
                </c:pt>
                <c:pt idx="82">
                  <c:v>158.3</c:v>
                </c:pt>
                <c:pt idx="83">
                  <c:v>116.14</c:v>
                </c:pt>
                <c:pt idx="84">
                  <c:v>126.2</c:v>
                </c:pt>
              </c:numCache>
            </c:numRef>
          </c:yVal>
          <c:smooth val="0"/>
        </c:ser>
        <c:axId val="22816648"/>
        <c:axId val="21402729"/>
      </c:scatterChart>
      <c:valAx>
        <c:axId val="22816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729"/>
        <c:crossesAt val="0"/>
        <c:crossBetween val="midCat"/>
      </c:valAx>
      <c:valAx>
        <c:axId val="21402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65.19</c:v>
                </c:pt>
                <c:pt idx="1">
                  <c:v>92.63</c:v>
                </c:pt>
                <c:pt idx="2">
                  <c:v>68.67</c:v>
                </c:pt>
                <c:pt idx="3">
                  <c:v>78.23</c:v>
                </c:pt>
                <c:pt idx="4">
                  <c:v>90.15</c:v>
                </c:pt>
                <c:pt idx="5">
                  <c:v>140.46</c:v>
                </c:pt>
                <c:pt idx="6">
                  <c:v>140.14</c:v>
                </c:pt>
                <c:pt idx="7">
                  <c:v>124.08</c:v>
                </c:pt>
                <c:pt idx="8">
                  <c:v>123.61</c:v>
                </c:pt>
                <c:pt idx="9">
                  <c:v>130.17</c:v>
                </c:pt>
                <c:pt idx="10">
                  <c:v>125.96</c:v>
                </c:pt>
                <c:pt idx="11">
                  <c:v>72.32</c:v>
                </c:pt>
                <c:pt idx="12">
                  <c:v>65.56</c:v>
                </c:pt>
                <c:pt idx="13">
                  <c:v>58.8</c:v>
                </c:pt>
                <c:pt idx="14">
                  <c:v>50.42</c:v>
                </c:pt>
                <c:pt idx="15">
                  <c:v>39.76</c:v>
                </c:pt>
                <c:pt idx="16">
                  <c:v>42.72</c:v>
                </c:pt>
                <c:pt idx="17">
                  <c:v>57.21</c:v>
                </c:pt>
                <c:pt idx="18">
                  <c:v>58.4</c:v>
                </c:pt>
                <c:pt idx="19">
                  <c:v>57.64</c:v>
                </c:pt>
                <c:pt idx="20">
                  <c:v>73.18</c:v>
                </c:pt>
                <c:pt idx="21">
                  <c:v>63.16</c:v>
                </c:pt>
                <c:pt idx="22">
                  <c:v>58.76</c:v>
                </c:pt>
                <c:pt idx="23">
                  <c:v>51.29</c:v>
                </c:pt>
                <c:pt idx="24">
                  <c:v>60.21</c:v>
                </c:pt>
                <c:pt idx="25">
                  <c:v>67.74</c:v>
                </c:pt>
                <c:pt idx="26">
                  <c:v>56.18</c:v>
                </c:pt>
                <c:pt idx="27">
                  <c:v>56.34</c:v>
                </c:pt>
                <c:pt idx="28">
                  <c:v>65.37</c:v>
                </c:pt>
                <c:pt idx="29">
                  <c:v>74.98</c:v>
                </c:pt>
                <c:pt idx="30">
                  <c:v>83.96</c:v>
                </c:pt>
                <c:pt idx="31">
                  <c:v>70.74</c:v>
                </c:pt>
                <c:pt idx="32">
                  <c:v>75.39</c:v>
                </c:pt>
                <c:pt idx="33">
                  <c:v>96.81</c:v>
                </c:pt>
                <c:pt idx="34">
                  <c:v>108.05</c:v>
                </c:pt>
                <c:pt idx="35">
                  <c:v>115.11</c:v>
                </c:pt>
                <c:pt idx="36">
                  <c:v>83.41</c:v>
                </c:pt>
                <c:pt idx="37">
                  <c:v>96.46</c:v>
                </c:pt>
                <c:pt idx="38">
                  <c:v>97.29</c:v>
                </c:pt>
                <c:pt idx="39">
                  <c:v>95.75</c:v>
                </c:pt>
                <c:pt idx="40">
                  <c:v>74.62</c:v>
                </c:pt>
                <c:pt idx="41">
                  <c:v>59.68</c:v>
                </c:pt>
                <c:pt idx="42">
                  <c:v>100.56</c:v>
                </c:pt>
                <c:pt idx="43">
                  <c:v>101.24</c:v>
                </c:pt>
                <c:pt idx="44">
                  <c:v>119.04</c:v>
                </c:pt>
                <c:pt idx="45">
                  <c:v>102.94</c:v>
                </c:pt>
                <c:pt idx="46">
                  <c:v>105.85</c:v>
                </c:pt>
                <c:pt idx="47">
                  <c:v>112.94</c:v>
                </c:pt>
                <c:pt idx="48">
                  <c:v>98.74</c:v>
                </c:pt>
                <c:pt idx="49">
                  <c:v>98.34</c:v>
                </c:pt>
                <c:pt idx="50">
                  <c:v>80.16</c:v>
                </c:pt>
                <c:pt idx="51">
                  <c:v>91.18</c:v>
                </c:pt>
                <c:pt idx="52">
                  <c:v>92.09</c:v>
                </c:pt>
                <c:pt idx="53">
                  <c:v>76.97</c:v>
                </c:pt>
                <c:pt idx="54">
                  <c:v>65.62</c:v>
                </c:pt>
                <c:pt idx="55">
                  <c:v>56.71</c:v>
                </c:pt>
                <c:pt idx="56">
                  <c:v>49.15</c:v>
                </c:pt>
                <c:pt idx="57">
                  <c:v>38.14</c:v>
                </c:pt>
                <c:pt idx="58">
                  <c:v>30.74</c:v>
                </c:pt>
                <c:pt idx="59">
                  <c:v>39.76</c:v>
                </c:pt>
                <c:pt idx="60">
                  <c:v>70.53</c:v>
                </c:pt>
                <c:pt idx="61">
                  <c:v>60.11</c:v>
                </c:pt>
                <c:pt idx="62">
                  <c:v>55.44</c:v>
                </c:pt>
                <c:pt idx="63">
                  <c:v>54.22</c:v>
                </c:pt>
                <c:pt idx="64">
                  <c:v>71.46</c:v>
                </c:pt>
                <c:pt idx="65">
                  <c:v>51.04</c:v>
                </c:pt>
                <c:pt idx="66">
                  <c:v>27.7</c:v>
                </c:pt>
                <c:pt idx="67">
                  <c:v>24.04</c:v>
                </c:pt>
                <c:pt idx="68">
                  <c:v>26.32</c:v>
                </c:pt>
                <c:pt idx="69">
                  <c:v>31.23</c:v>
                </c:pt>
                <c:pt idx="70">
                  <c:v>17.34</c:v>
                </c:pt>
                <c:pt idx="71">
                  <c:v>44.07</c:v>
                </c:pt>
                <c:pt idx="72">
                  <c:v>45.79</c:v>
                </c:pt>
                <c:pt idx="73">
                  <c:v>67.84</c:v>
                </c:pt>
                <c:pt idx="74">
                  <c:v>93.82</c:v>
                </c:pt>
                <c:pt idx="75">
                  <c:v>89.5</c:v>
                </c:pt>
                <c:pt idx="76">
                  <c:v>85.92</c:v>
                </c:pt>
                <c:pt idx="77">
                  <c:v>70.49</c:v>
                </c:pt>
                <c:pt idx="78">
                  <c:v>62.73</c:v>
                </c:pt>
                <c:pt idx="79">
                  <c:v>70.37</c:v>
                </c:pt>
                <c:pt idx="80">
                  <c:v>60.04</c:v>
                </c:pt>
                <c:pt idx="81">
                  <c:v>60.9</c:v>
                </c:pt>
                <c:pt idx="82">
                  <c:v>66.77</c:v>
                </c:pt>
                <c:pt idx="83">
                  <c:v>88.53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356.17</c:v>
                </c:pt>
                <c:pt idx="1">
                  <c:v>388.08</c:v>
                </c:pt>
                <c:pt idx="2">
                  <c:v>379.64</c:v>
                </c:pt>
                <c:pt idx="3">
                  <c:v>378.99</c:v>
                </c:pt>
                <c:pt idx="4">
                  <c:v>364.56</c:v>
                </c:pt>
                <c:pt idx="5">
                  <c:v>439.48</c:v>
                </c:pt>
                <c:pt idx="6">
                  <c:v>392.41</c:v>
                </c:pt>
                <c:pt idx="7">
                  <c:v>371.34</c:v>
                </c:pt>
                <c:pt idx="8">
                  <c:v>299.51</c:v>
                </c:pt>
                <c:pt idx="9">
                  <c:v>443.71</c:v>
                </c:pt>
                <c:pt idx="10">
                  <c:v>461.04</c:v>
                </c:pt>
                <c:pt idx="11">
                  <c:v>424.37</c:v>
                </c:pt>
                <c:pt idx="12">
                  <c:v>477.86</c:v>
                </c:pt>
                <c:pt idx="13">
                  <c:v>467.49</c:v>
                </c:pt>
                <c:pt idx="14">
                  <c:v>460.82</c:v>
                </c:pt>
                <c:pt idx="15">
                  <c:v>258.33</c:v>
                </c:pt>
                <c:pt idx="16">
                  <c:v>217.87</c:v>
                </c:pt>
                <c:pt idx="17">
                  <c:v>179.16</c:v>
                </c:pt>
                <c:pt idx="18">
                  <c:v>109.14</c:v>
                </c:pt>
                <c:pt idx="19">
                  <c:v>130.13</c:v>
                </c:pt>
                <c:pt idx="20">
                  <c:v>146.73</c:v>
                </c:pt>
                <c:pt idx="21">
                  <c:v>211.3</c:v>
                </c:pt>
                <c:pt idx="22">
                  <c:v>191.3</c:v>
                </c:pt>
                <c:pt idx="23">
                  <c:v>189.87</c:v>
                </c:pt>
                <c:pt idx="24">
                  <c:v>256.94</c:v>
                </c:pt>
                <c:pt idx="25">
                  <c:v>213.95</c:v>
                </c:pt>
                <c:pt idx="26">
                  <c:v>193.37</c:v>
                </c:pt>
                <c:pt idx="27">
                  <c:v>232.98</c:v>
                </c:pt>
                <c:pt idx="28">
                  <c:v>331.52</c:v>
                </c:pt>
                <c:pt idx="29">
                  <c:v>359.37</c:v>
                </c:pt>
                <c:pt idx="30">
                  <c:v>341.31</c:v>
                </c:pt>
                <c:pt idx="31">
                  <c:v>433.22</c:v>
                </c:pt>
                <c:pt idx="32">
                  <c:v>591.71</c:v>
                </c:pt>
                <c:pt idx="33">
                  <c:v>599.16</c:v>
                </c:pt>
                <c:pt idx="34">
                  <c:v>484.25</c:v>
                </c:pt>
                <c:pt idx="35">
                  <c:v>428.88</c:v>
                </c:pt>
                <c:pt idx="36">
                  <c:v>467.41</c:v>
                </c:pt>
                <c:pt idx="37">
                  <c:v>393.55</c:v>
                </c:pt>
                <c:pt idx="38">
                  <c:v>350.27</c:v>
                </c:pt>
                <c:pt idx="39">
                  <c:v>312.88</c:v>
                </c:pt>
                <c:pt idx="40">
                  <c:v>360.79</c:v>
                </c:pt>
                <c:pt idx="41">
                  <c:v>365.8</c:v>
                </c:pt>
                <c:pt idx="42">
                  <c:v>400.53</c:v>
                </c:pt>
                <c:pt idx="43">
                  <c:v>385.08</c:v>
                </c:pt>
                <c:pt idx="44">
                  <c:v>355.72</c:v>
                </c:pt>
                <c:pt idx="45">
                  <c:v>349.83</c:v>
                </c:pt>
                <c:pt idx="46">
                  <c:v>348.89</c:v>
                </c:pt>
                <c:pt idx="47">
                  <c:v>414.12</c:v>
                </c:pt>
                <c:pt idx="48">
                  <c:v>320.66</c:v>
                </c:pt>
                <c:pt idx="49">
                  <c:v>337.08</c:v>
                </c:pt>
                <c:pt idx="50">
                  <c:v>217.22</c:v>
                </c:pt>
                <c:pt idx="51">
                  <c:v>268.21</c:v>
                </c:pt>
                <c:pt idx="52">
                  <c:v>258.1</c:v>
                </c:pt>
                <c:pt idx="53">
                  <c:v>226.83</c:v>
                </c:pt>
                <c:pt idx="54">
                  <c:v>189.96</c:v>
                </c:pt>
                <c:pt idx="55">
                  <c:v>359.64</c:v>
                </c:pt>
                <c:pt idx="56">
                  <c:v>466.96</c:v>
                </c:pt>
                <c:pt idx="57">
                  <c:v>434.24</c:v>
                </c:pt>
                <c:pt idx="58">
                  <c:v>405.7</c:v>
                </c:pt>
                <c:pt idx="59">
                  <c:v>376.7</c:v>
                </c:pt>
                <c:pt idx="60">
                  <c:v>485.76</c:v>
                </c:pt>
                <c:pt idx="61">
                  <c:v>358.03</c:v>
                </c:pt>
                <c:pt idx="62">
                  <c:v>271.67</c:v>
                </c:pt>
                <c:pt idx="63">
                  <c:v>243.04</c:v>
                </c:pt>
                <c:pt idx="64">
                  <c:v>280.53</c:v>
                </c:pt>
                <c:pt idx="65">
                  <c:v>353.63</c:v>
                </c:pt>
                <c:pt idx="66">
                  <c:v>297.35</c:v>
                </c:pt>
                <c:pt idx="67">
                  <c:v>392.25</c:v>
                </c:pt>
                <c:pt idx="68">
                  <c:v>451.03</c:v>
                </c:pt>
                <c:pt idx="69">
                  <c:v>502.28</c:v>
                </c:pt>
                <c:pt idx="70">
                  <c:v>529.41</c:v>
                </c:pt>
                <c:pt idx="71">
                  <c:v>519.09</c:v>
                </c:pt>
                <c:pt idx="72">
                  <c:v>491.49</c:v>
                </c:pt>
                <c:pt idx="73">
                  <c:v>373.41</c:v>
                </c:pt>
                <c:pt idx="74">
                  <c:v>281.26</c:v>
                </c:pt>
                <c:pt idx="75">
                  <c:v>244.68</c:v>
                </c:pt>
                <c:pt idx="76">
                  <c:v>272.34</c:v>
                </c:pt>
                <c:pt idx="77">
                  <c:v>232.03</c:v>
                </c:pt>
                <c:pt idx="78">
                  <c:v>201.56</c:v>
                </c:pt>
                <c:pt idx="79">
                  <c:v>187.23</c:v>
                </c:pt>
                <c:pt idx="80">
                  <c:v>187.39</c:v>
                </c:pt>
                <c:pt idx="81">
                  <c:v>225.4</c:v>
                </c:pt>
                <c:pt idx="82">
                  <c:v>142.99</c:v>
                </c:pt>
                <c:pt idx="83">
                  <c:v>97.63</c:v>
                </c:pt>
              </c:numCache>
            </c:numRef>
          </c:yVal>
          <c:smooth val="0"/>
        </c:ser>
        <c:axId val="1457314"/>
        <c:axId val="87725545"/>
      </c:scatterChart>
      <c:valAx>
        <c:axId val="145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545"/>
        <c:crossesAt val="0"/>
        <c:crossBetween val="midCat"/>
      </c:valAx>
      <c:valAx>
        <c:axId val="87725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2.65</c:v>
                </c:pt>
                <c:pt idx="1">
                  <c:v>88.42</c:v>
                </c:pt>
                <c:pt idx="2">
                  <c:v>75.6</c:v>
                </c:pt>
                <c:pt idx="3">
                  <c:v>78.72</c:v>
                </c:pt>
                <c:pt idx="4">
                  <c:v>124.25</c:v>
                </c:pt>
                <c:pt idx="5">
                  <c:v>129.35</c:v>
                </c:pt>
                <c:pt idx="6">
                  <c:v>133.13</c:v>
                </c:pt>
                <c:pt idx="7">
                  <c:v>114.97</c:v>
                </c:pt>
                <c:pt idx="8">
                  <c:v>128.31</c:v>
                </c:pt>
                <c:pt idx="9">
                  <c:v>119.63</c:v>
                </c:pt>
                <c:pt idx="10">
                  <c:v>108.96</c:v>
                </c:pt>
                <c:pt idx="11">
                  <c:v>65.15</c:v>
                </c:pt>
                <c:pt idx="12">
                  <c:v>63.41</c:v>
                </c:pt>
                <c:pt idx="13">
                  <c:v>51.84</c:v>
                </c:pt>
                <c:pt idx="14">
                  <c:v>56.45</c:v>
                </c:pt>
                <c:pt idx="15">
                  <c:v>44.67</c:v>
                </c:pt>
                <c:pt idx="16">
                  <c:v>50.03</c:v>
                </c:pt>
                <c:pt idx="17">
                  <c:v>53.22</c:v>
                </c:pt>
                <c:pt idx="18">
                  <c:v>56.61</c:v>
                </c:pt>
                <c:pt idx="19">
                  <c:v>64.16</c:v>
                </c:pt>
                <c:pt idx="20">
                  <c:v>67.36</c:v>
                </c:pt>
                <c:pt idx="21">
                  <c:v>60.95</c:v>
                </c:pt>
                <c:pt idx="22">
                  <c:v>57.38</c:v>
                </c:pt>
                <c:pt idx="23">
                  <c:v>55.8</c:v>
                </c:pt>
                <c:pt idx="24">
                  <c:v>64.62</c:v>
                </c:pt>
                <c:pt idx="25">
                  <c:v>62.91</c:v>
                </c:pt>
                <c:pt idx="26">
                  <c:v>52.93</c:v>
                </c:pt>
                <c:pt idx="27">
                  <c:v>62.85</c:v>
                </c:pt>
                <c:pt idx="28">
                  <c:v>71.28</c:v>
                </c:pt>
                <c:pt idx="29">
                  <c:v>83.8</c:v>
                </c:pt>
                <c:pt idx="30">
                  <c:v>73.64</c:v>
                </c:pt>
                <c:pt idx="31">
                  <c:v>69.47</c:v>
                </c:pt>
                <c:pt idx="32">
                  <c:v>87.76</c:v>
                </c:pt>
                <c:pt idx="33">
                  <c:v>107.17</c:v>
                </c:pt>
                <c:pt idx="34">
                  <c:v>113.92</c:v>
                </c:pt>
                <c:pt idx="35">
                  <c:v>91.02</c:v>
                </c:pt>
                <c:pt idx="36">
                  <c:v>84.36</c:v>
                </c:pt>
                <c:pt idx="37">
                  <c:v>92.22</c:v>
                </c:pt>
                <c:pt idx="38">
                  <c:v>105.21</c:v>
                </c:pt>
                <c:pt idx="39">
                  <c:v>88.14</c:v>
                </c:pt>
                <c:pt idx="40">
                  <c:v>72.46</c:v>
                </c:pt>
                <c:pt idx="41">
                  <c:v>78.55</c:v>
                </c:pt>
                <c:pt idx="42">
                  <c:v>99.64</c:v>
                </c:pt>
                <c:pt idx="43">
                  <c:v>111.58</c:v>
                </c:pt>
                <c:pt idx="44">
                  <c:v>110.06</c:v>
                </c:pt>
                <c:pt idx="45">
                  <c:v>96.79</c:v>
                </c:pt>
                <c:pt idx="46">
                  <c:v>105.31</c:v>
                </c:pt>
                <c:pt idx="47">
                  <c:v>112.03</c:v>
                </c:pt>
                <c:pt idx="48">
                  <c:v>97.74</c:v>
                </c:pt>
                <c:pt idx="49">
                  <c:v>93.51</c:v>
                </c:pt>
                <c:pt idx="50">
                  <c:v>86.18</c:v>
                </c:pt>
                <c:pt idx="51">
                  <c:v>87.49</c:v>
                </c:pt>
                <c:pt idx="52">
                  <c:v>80.56</c:v>
                </c:pt>
                <c:pt idx="53">
                  <c:v>71.46</c:v>
                </c:pt>
                <c:pt idx="54">
                  <c:v>61.72</c:v>
                </c:pt>
                <c:pt idx="55">
                  <c:v>51.34</c:v>
                </c:pt>
                <c:pt idx="56">
                  <c:v>50.16</c:v>
                </c:pt>
                <c:pt idx="57">
                  <c:v>35.69</c:v>
                </c:pt>
                <c:pt idx="58">
                  <c:v>35.7</c:v>
                </c:pt>
                <c:pt idx="59">
                  <c:v>65.94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0.1</c:v>
                </c:pt>
                <c:pt idx="1">
                  <c:v>436.94</c:v>
                </c:pt>
                <c:pt idx="2">
                  <c:v>337.37</c:v>
                </c:pt>
                <c:pt idx="3">
                  <c:v>369.74</c:v>
                </c:pt>
                <c:pt idx="4">
                  <c:v>413.7</c:v>
                </c:pt>
                <c:pt idx="5">
                  <c:v>395.86</c:v>
                </c:pt>
                <c:pt idx="6">
                  <c:v>373.11</c:v>
                </c:pt>
                <c:pt idx="7">
                  <c:v>361.02</c:v>
                </c:pt>
                <c:pt idx="8">
                  <c:v>392.28</c:v>
                </c:pt>
                <c:pt idx="9">
                  <c:v>440.07</c:v>
                </c:pt>
                <c:pt idx="10">
                  <c:v>464.97</c:v>
                </c:pt>
                <c:pt idx="11">
                  <c:v>428.75</c:v>
                </c:pt>
                <c:pt idx="12">
                  <c:v>437.47</c:v>
                </c:pt>
                <c:pt idx="13">
                  <c:v>437.72</c:v>
                </c:pt>
                <c:pt idx="14">
                  <c:v>356.98</c:v>
                </c:pt>
                <c:pt idx="15">
                  <c:v>246.5</c:v>
                </c:pt>
                <c:pt idx="16">
                  <c:v>223.36</c:v>
                </c:pt>
                <c:pt idx="17">
                  <c:v>158.55</c:v>
                </c:pt>
                <c:pt idx="18">
                  <c:v>139.42</c:v>
                </c:pt>
                <c:pt idx="19">
                  <c:v>162.78</c:v>
                </c:pt>
                <c:pt idx="20">
                  <c:v>143.11</c:v>
                </c:pt>
                <c:pt idx="21">
                  <c:v>189.04</c:v>
                </c:pt>
                <c:pt idx="22">
                  <c:v>199.35</c:v>
                </c:pt>
                <c:pt idx="23">
                  <c:v>225.22</c:v>
                </c:pt>
                <c:pt idx="24">
                  <c:v>229.25</c:v>
                </c:pt>
                <c:pt idx="25">
                  <c:v>216.98</c:v>
                </c:pt>
                <c:pt idx="26">
                  <c:v>217.03</c:v>
                </c:pt>
                <c:pt idx="27">
                  <c:v>292.08</c:v>
                </c:pt>
                <c:pt idx="28">
                  <c:v>343.41</c:v>
                </c:pt>
                <c:pt idx="29">
                  <c:v>355.02</c:v>
                </c:pt>
                <c:pt idx="30">
                  <c:v>380.36</c:v>
                </c:pt>
                <c:pt idx="31">
                  <c:v>540.77</c:v>
                </c:pt>
                <c:pt idx="32">
                  <c:v>564.86</c:v>
                </c:pt>
                <c:pt idx="33">
                  <c:v>507.47</c:v>
                </c:pt>
                <c:pt idx="34">
                  <c:v>426.86</c:v>
                </c:pt>
                <c:pt idx="35">
                  <c:v>447.62</c:v>
                </c:pt>
                <c:pt idx="36">
                  <c:v>425.14</c:v>
                </c:pt>
                <c:pt idx="37">
                  <c:v>469.67</c:v>
                </c:pt>
                <c:pt idx="38">
                  <c:v>325.86</c:v>
                </c:pt>
                <c:pt idx="39">
                  <c:v>303.15</c:v>
                </c:pt>
                <c:pt idx="40">
                  <c:v>325.34</c:v>
                </c:pt>
                <c:pt idx="41">
                  <c:v>423.33</c:v>
                </c:pt>
                <c:pt idx="42">
                  <c:v>354.57</c:v>
                </c:pt>
                <c:pt idx="43">
                  <c:v>437.25</c:v>
                </c:pt>
                <c:pt idx="44">
                  <c:v>325.48</c:v>
                </c:pt>
                <c:pt idx="45">
                  <c:v>334.01</c:v>
                </c:pt>
                <c:pt idx="46">
                  <c:v>371.05</c:v>
                </c:pt>
                <c:pt idx="47">
                  <c:v>384.63</c:v>
                </c:pt>
                <c:pt idx="48">
                  <c:v>300.18</c:v>
                </c:pt>
                <c:pt idx="49">
                  <c:v>293.38</c:v>
                </c:pt>
                <c:pt idx="50">
                  <c:v>250.47</c:v>
                </c:pt>
                <c:pt idx="51">
                  <c:v>255.39</c:v>
                </c:pt>
                <c:pt idx="52">
                  <c:v>266.42</c:v>
                </c:pt>
                <c:pt idx="53">
                  <c:v>192.49</c:v>
                </c:pt>
                <c:pt idx="54">
                  <c:v>333.6</c:v>
                </c:pt>
                <c:pt idx="55">
                  <c:v>404.7</c:v>
                </c:pt>
                <c:pt idx="56">
                  <c:v>436.48</c:v>
                </c:pt>
                <c:pt idx="57">
                  <c:v>373.24</c:v>
                </c:pt>
                <c:pt idx="58">
                  <c:v>368.08</c:v>
                </c:pt>
                <c:pt idx="59">
                  <c:v>414.44</c:v>
                </c:pt>
              </c:numCache>
            </c:numRef>
          </c:yVal>
          <c:smooth val="0"/>
        </c:ser>
        <c:axId val="37114794"/>
        <c:axId val="71927276"/>
      </c:scatterChart>
      <c:valAx>
        <c:axId val="37114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276"/>
        <c:crossesAt val="0"/>
        <c:crossBetween val="midCat"/>
      </c:valAx>
      <c:valAx>
        <c:axId val="71927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80.21</c:v>
                </c:pt>
                <c:pt idx="1">
                  <c:v>92.01</c:v>
                </c:pt>
                <c:pt idx="2">
                  <c:v>76.35</c:v>
                </c:pt>
                <c:pt idx="3">
                  <c:v>109.98</c:v>
                </c:pt>
                <c:pt idx="4">
                  <c:v>116.55</c:v>
                </c:pt>
                <c:pt idx="5">
                  <c:v>124.56</c:v>
                </c:pt>
                <c:pt idx="6">
                  <c:v>124.03</c:v>
                </c:pt>
                <c:pt idx="7">
                  <c:v>120.17</c:v>
                </c:pt>
                <c:pt idx="8">
                  <c:v>119.32</c:v>
                </c:pt>
                <c:pt idx="9">
                  <c:v>105.55</c:v>
                </c:pt>
                <c:pt idx="10">
                  <c:v>98.11</c:v>
                </c:pt>
                <c:pt idx="11">
                  <c:v>63.31</c:v>
                </c:pt>
                <c:pt idx="12">
                  <c:v>56.74</c:v>
                </c:pt>
                <c:pt idx="13">
                  <c:v>56.93</c:v>
                </c:pt>
                <c:pt idx="14">
                  <c:v>58.65</c:v>
                </c:pt>
                <c:pt idx="15">
                  <c:v>50.82</c:v>
                </c:pt>
                <c:pt idx="16">
                  <c:v>47.44</c:v>
                </c:pt>
                <c:pt idx="17">
                  <c:v>52.3</c:v>
                </c:pt>
                <c:pt idx="18">
                  <c:v>62.45</c:v>
                </c:pt>
                <c:pt idx="19">
                  <c:v>60.2</c:v>
                </c:pt>
                <c:pt idx="20">
                  <c:v>64.9</c:v>
                </c:pt>
                <c:pt idx="21">
                  <c:v>59.47</c:v>
                </c:pt>
                <c:pt idx="22">
                  <c:v>60.56</c:v>
                </c:pt>
                <c:pt idx="23">
                  <c:v>60.2</c:v>
                </c:pt>
                <c:pt idx="24">
                  <c:v>60.78</c:v>
                </c:pt>
                <c:pt idx="25">
                  <c:v>59.23</c:v>
                </c:pt>
                <c:pt idx="26">
                  <c:v>59.05</c:v>
                </c:pt>
                <c:pt idx="27">
                  <c:v>68.34</c:v>
                </c:pt>
                <c:pt idx="28">
                  <c:v>79.46</c:v>
                </c:pt>
                <c:pt idx="29">
                  <c:v>74.79</c:v>
                </c:pt>
                <c:pt idx="30">
                  <c:v>72.16</c:v>
                </c:pt>
                <c:pt idx="31">
                  <c:v>81.03</c:v>
                </c:pt>
                <c:pt idx="32">
                  <c:v>97.95</c:v>
                </c:pt>
                <c:pt idx="33">
                  <c:v>112.41</c:v>
                </c:pt>
                <c:pt idx="34">
                  <c:v>92.99</c:v>
                </c:pt>
                <c:pt idx="35">
                  <c:v>90.9</c:v>
                </c:pt>
                <c:pt idx="36">
                  <c:v>82.16</c:v>
                </c:pt>
                <c:pt idx="37">
                  <c:v>99.79</c:v>
                </c:pt>
                <c:pt idx="38">
                  <c:v>97.37</c:v>
                </c:pt>
                <c:pt idx="39">
                  <c:v>84.57</c:v>
                </c:pt>
                <c:pt idx="40">
                  <c:v>87.38</c:v>
                </c:pt>
                <c:pt idx="41">
                  <c:v>80.5</c:v>
                </c:pt>
                <c:pt idx="42">
                  <c:v>108.88</c:v>
                </c:pt>
                <c:pt idx="43">
                  <c:v>104.65</c:v>
                </c:pt>
                <c:pt idx="44">
                  <c:v>103.79</c:v>
                </c:pt>
                <c:pt idx="45">
                  <c:v>97.46</c:v>
                </c:pt>
                <c:pt idx="46">
                  <c:v>105.47</c:v>
                </c:pt>
                <c:pt idx="47">
                  <c:v>109.49</c:v>
                </c:pt>
                <c:pt idx="48">
                  <c:v>93.58</c:v>
                </c:pt>
                <c:pt idx="49">
                  <c:v>97.1</c:v>
                </c:pt>
                <c:pt idx="50">
                  <c:v>83.58</c:v>
                </c:pt>
                <c:pt idx="51">
                  <c:v>77.98</c:v>
                </c:pt>
                <c:pt idx="52">
                  <c:v>75.29</c:v>
                </c:pt>
                <c:pt idx="53">
                  <c:v>67.32</c:v>
                </c:pt>
                <c:pt idx="54">
                  <c:v>56.39</c:v>
                </c:pt>
                <c:pt idx="55">
                  <c:v>51.95</c:v>
                </c:pt>
                <c:pt idx="56">
                  <c:v>46.51</c:v>
                </c:pt>
                <c:pt idx="57">
                  <c:v>39.41</c:v>
                </c:pt>
                <c:pt idx="58">
                  <c:v>59.12</c:v>
                </c:pt>
                <c:pt idx="59">
                  <c:v>54.6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06.35</c:v>
                </c:pt>
                <c:pt idx="1">
                  <c:v>392.79</c:v>
                </c:pt>
                <c:pt idx="2">
                  <c:v>334.48</c:v>
                </c:pt>
                <c:pt idx="3">
                  <c:v>412.09</c:v>
                </c:pt>
                <c:pt idx="4">
                  <c:v>378.75</c:v>
                </c:pt>
                <c:pt idx="5">
                  <c:v>378.54</c:v>
                </c:pt>
                <c:pt idx="6">
                  <c:v>363.86</c:v>
                </c:pt>
                <c:pt idx="7">
                  <c:v>434.51</c:v>
                </c:pt>
                <c:pt idx="8">
                  <c:v>395.53</c:v>
                </c:pt>
                <c:pt idx="9">
                  <c:v>446.13</c:v>
                </c:pt>
                <c:pt idx="10">
                  <c:v>463.72</c:v>
                </c:pt>
                <c:pt idx="11">
                  <c:v>399.55</c:v>
                </c:pt>
                <c:pt idx="12">
                  <c:v>415.17</c:v>
                </c:pt>
                <c:pt idx="13">
                  <c:v>349.75</c:v>
                </c:pt>
                <c:pt idx="14">
                  <c:v>334.3</c:v>
                </c:pt>
                <c:pt idx="15">
                  <c:v>247.72</c:v>
                </c:pt>
                <c:pt idx="16">
                  <c:v>199.8</c:v>
                </c:pt>
                <c:pt idx="17">
                  <c:v>178.87</c:v>
                </c:pt>
                <c:pt idx="18">
                  <c:v>166.82</c:v>
                </c:pt>
                <c:pt idx="19">
                  <c:v>157.61</c:v>
                </c:pt>
                <c:pt idx="20">
                  <c:v>132.16</c:v>
                </c:pt>
                <c:pt idx="21">
                  <c:v>196.37</c:v>
                </c:pt>
                <c:pt idx="22">
                  <c:v>229.1</c:v>
                </c:pt>
                <c:pt idx="23">
                  <c:v>204.96</c:v>
                </c:pt>
                <c:pt idx="24">
                  <c:v>229.99</c:v>
                </c:pt>
                <c:pt idx="25">
                  <c:v>234.74</c:v>
                </c:pt>
                <c:pt idx="26">
                  <c:v>270.75</c:v>
                </c:pt>
                <c:pt idx="27">
                  <c:v>307.42</c:v>
                </c:pt>
                <c:pt idx="28">
                  <c:v>341.6</c:v>
                </c:pt>
                <c:pt idx="29">
                  <c:v>387.47</c:v>
                </c:pt>
                <c:pt idx="30">
                  <c:v>481.07</c:v>
                </c:pt>
                <c:pt idx="31">
                  <c:v>523.65</c:v>
                </c:pt>
                <c:pt idx="32">
                  <c:v>488.91</c:v>
                </c:pt>
                <c:pt idx="33">
                  <c:v>454.35</c:v>
                </c:pt>
                <c:pt idx="34">
                  <c:v>443.52</c:v>
                </c:pt>
                <c:pt idx="35">
                  <c:v>413.11</c:v>
                </c:pt>
                <c:pt idx="36">
                  <c:v>487.8</c:v>
                </c:pt>
                <c:pt idx="37">
                  <c:v>433.39</c:v>
                </c:pt>
                <c:pt idx="38">
                  <c:v>315.73</c:v>
                </c:pt>
                <c:pt idx="39">
                  <c:v>279.33</c:v>
                </c:pt>
                <c:pt idx="40">
                  <c:v>380.73</c:v>
                </c:pt>
                <c:pt idx="41">
                  <c:v>380.26</c:v>
                </c:pt>
                <c:pt idx="42">
                  <c:v>404.04</c:v>
                </c:pt>
                <c:pt idx="43">
                  <c:v>400.6</c:v>
                </c:pt>
                <c:pt idx="44">
                  <c:v>314.69</c:v>
                </c:pt>
                <c:pt idx="45">
                  <c:v>355.26</c:v>
                </c:pt>
                <c:pt idx="46">
                  <c:v>350.63</c:v>
                </c:pt>
                <c:pt idx="47">
                  <c:v>358.72</c:v>
                </c:pt>
                <c:pt idx="48">
                  <c:v>266.55</c:v>
                </c:pt>
                <c:pt idx="49">
                  <c:v>312.95</c:v>
                </c:pt>
                <c:pt idx="50">
                  <c:v>241.47</c:v>
                </c:pt>
                <c:pt idx="51">
                  <c:v>263.01</c:v>
                </c:pt>
                <c:pt idx="52">
                  <c:v>231.43</c:v>
                </c:pt>
                <c:pt idx="53">
                  <c:v>317.86</c:v>
                </c:pt>
                <c:pt idx="54">
                  <c:v>376.28</c:v>
                </c:pt>
                <c:pt idx="55">
                  <c:v>385.82</c:v>
                </c:pt>
                <c:pt idx="56">
                  <c:v>382.82</c:v>
                </c:pt>
                <c:pt idx="57">
                  <c:v>344.38</c:v>
                </c:pt>
                <c:pt idx="58">
                  <c:v>402.18</c:v>
                </c:pt>
                <c:pt idx="59">
                  <c:v>416.26</c:v>
                </c:pt>
              </c:numCache>
            </c:numRef>
          </c:yVal>
          <c:smooth val="0"/>
        </c:ser>
        <c:axId val="91732047"/>
        <c:axId val="96660475"/>
      </c:scatterChart>
      <c:valAx>
        <c:axId val="9173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475"/>
        <c:crossesAt val="0"/>
        <c:crossBetween val="midCat"/>
      </c:valAx>
      <c:valAx>
        <c:axId val="96660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84.32</c:v>
                </c:pt>
                <c:pt idx="1">
                  <c:v>90.86</c:v>
                </c:pt>
                <c:pt idx="2">
                  <c:v>104.4</c:v>
                </c:pt>
                <c:pt idx="3">
                  <c:v>104.73</c:v>
                </c:pt>
                <c:pt idx="4">
                  <c:v>113.72</c:v>
                </c:pt>
                <c:pt idx="5">
                  <c:v>117.42</c:v>
                </c:pt>
                <c:pt idx="6">
                  <c:v>127.64</c:v>
                </c:pt>
                <c:pt idx="7">
                  <c:v>113.08</c:v>
                </c:pt>
                <c:pt idx="8">
                  <c:v>106.84</c:v>
                </c:pt>
                <c:pt idx="9">
                  <c:v>96.28</c:v>
                </c:pt>
                <c:pt idx="10">
                  <c:v>92.81</c:v>
                </c:pt>
                <c:pt idx="11">
                  <c:v>57.4</c:v>
                </c:pt>
                <c:pt idx="12">
                  <c:v>60.72</c:v>
                </c:pt>
                <c:pt idx="13">
                  <c:v>58.84</c:v>
                </c:pt>
                <c:pt idx="14">
                  <c:v>62.57</c:v>
                </c:pt>
                <c:pt idx="15">
                  <c:v>48.43</c:v>
                </c:pt>
                <c:pt idx="16">
                  <c:v>47.27</c:v>
                </c:pt>
                <c:pt idx="17">
                  <c:v>57.97</c:v>
                </c:pt>
                <c:pt idx="18">
                  <c:v>59.12</c:v>
                </c:pt>
                <c:pt idx="19">
                  <c:v>58.81</c:v>
                </c:pt>
                <c:pt idx="20">
                  <c:v>63.15</c:v>
                </c:pt>
                <c:pt idx="21">
                  <c:v>62.07</c:v>
                </c:pt>
                <c:pt idx="22">
                  <c:v>63.95</c:v>
                </c:pt>
                <c:pt idx="23">
                  <c:v>57.28</c:v>
                </c:pt>
                <c:pt idx="24">
                  <c:v>57.74</c:v>
                </c:pt>
                <c:pt idx="25">
                  <c:v>63.97</c:v>
                </c:pt>
                <c:pt idx="26">
                  <c:v>64.35</c:v>
                </c:pt>
                <c:pt idx="27">
                  <c:v>75.93</c:v>
                </c:pt>
                <c:pt idx="28">
                  <c:v>71.94</c:v>
                </c:pt>
                <c:pt idx="29">
                  <c:v>73.35</c:v>
                </c:pt>
                <c:pt idx="30">
                  <c:v>82.14</c:v>
                </c:pt>
                <c:pt idx="31">
                  <c:v>90.84</c:v>
                </c:pt>
                <c:pt idx="32">
                  <c:v>103.64</c:v>
                </c:pt>
                <c:pt idx="33">
                  <c:v>93.98</c:v>
                </c:pt>
                <c:pt idx="34">
                  <c:v>92.66</c:v>
                </c:pt>
                <c:pt idx="35">
                  <c:v>88.22</c:v>
                </c:pt>
                <c:pt idx="36">
                  <c:v>90</c:v>
                </c:pt>
                <c:pt idx="37">
                  <c:v>93.42</c:v>
                </c:pt>
                <c:pt idx="38">
                  <c:v>93.17</c:v>
                </c:pt>
                <c:pt idx="39">
                  <c:v>96.48</c:v>
                </c:pt>
                <c:pt idx="40">
                  <c:v>88.12</c:v>
                </c:pt>
                <c:pt idx="41">
                  <c:v>90.84</c:v>
                </c:pt>
                <c:pt idx="42">
                  <c:v>103.03</c:v>
                </c:pt>
                <c:pt idx="43">
                  <c:v>99.68</c:v>
                </c:pt>
                <c:pt idx="44">
                  <c:v>103.6</c:v>
                </c:pt>
                <c:pt idx="45">
                  <c:v>98.47</c:v>
                </c:pt>
                <c:pt idx="46">
                  <c:v>103.94</c:v>
                </c:pt>
                <c:pt idx="47">
                  <c:v>104.49</c:v>
                </c:pt>
                <c:pt idx="48">
                  <c:v>96.77</c:v>
                </c:pt>
                <c:pt idx="49">
                  <c:v>93.58</c:v>
                </c:pt>
                <c:pt idx="50">
                  <c:v>75.55</c:v>
                </c:pt>
                <c:pt idx="51">
                  <c:v>73.58</c:v>
                </c:pt>
                <c:pt idx="52">
                  <c:v>71.18</c:v>
                </c:pt>
                <c:pt idx="53">
                  <c:v>61.96</c:v>
                </c:pt>
                <c:pt idx="54">
                  <c:v>56.37</c:v>
                </c:pt>
                <c:pt idx="55">
                  <c:v>48.51</c:v>
                </c:pt>
                <c:pt idx="56">
                  <c:v>48.62</c:v>
                </c:pt>
                <c:pt idx="57">
                  <c:v>59.82</c:v>
                </c:pt>
                <c:pt idx="58">
                  <c:v>49.86</c:v>
                </c:pt>
                <c:pt idx="59">
                  <c:v>47.6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70.5</c:v>
                </c:pt>
                <c:pt idx="1">
                  <c:v>384.06</c:v>
                </c:pt>
                <c:pt idx="2">
                  <c:v>376.04</c:v>
                </c:pt>
                <c:pt idx="3">
                  <c:v>381.2</c:v>
                </c:pt>
                <c:pt idx="4">
                  <c:v>365.26</c:v>
                </c:pt>
                <c:pt idx="5">
                  <c:v>369.72</c:v>
                </c:pt>
                <c:pt idx="6">
                  <c:v>428.86</c:v>
                </c:pt>
                <c:pt idx="7">
                  <c:v>432.7</c:v>
                </c:pt>
                <c:pt idx="8">
                  <c:v>405.86</c:v>
                </c:pt>
                <c:pt idx="9">
                  <c:v>447.12</c:v>
                </c:pt>
                <c:pt idx="10">
                  <c:v>433.88</c:v>
                </c:pt>
                <c:pt idx="11">
                  <c:v>383.94</c:v>
                </c:pt>
                <c:pt idx="12">
                  <c:v>339.48</c:v>
                </c:pt>
                <c:pt idx="13">
                  <c:v>330.39</c:v>
                </c:pt>
                <c:pt idx="14">
                  <c:v>325.63</c:v>
                </c:pt>
                <c:pt idx="15">
                  <c:v>224.07</c:v>
                </c:pt>
                <c:pt idx="16">
                  <c:v>213.28</c:v>
                </c:pt>
                <c:pt idx="17">
                  <c:v>198.85</c:v>
                </c:pt>
                <c:pt idx="18">
                  <c:v>161.78</c:v>
                </c:pt>
                <c:pt idx="19">
                  <c:v>146.26</c:v>
                </c:pt>
                <c:pt idx="20">
                  <c:v>144.99</c:v>
                </c:pt>
                <c:pt idx="21">
                  <c:v>223.14</c:v>
                </c:pt>
                <c:pt idx="22">
                  <c:v>210.66</c:v>
                </c:pt>
                <c:pt idx="23">
                  <c:v>208.32</c:v>
                </c:pt>
                <c:pt idx="24">
                  <c:v>244.33</c:v>
                </c:pt>
                <c:pt idx="25">
                  <c:v>280.52</c:v>
                </c:pt>
                <c:pt idx="26">
                  <c:v>286.75</c:v>
                </c:pt>
                <c:pt idx="27">
                  <c:v>309.81</c:v>
                </c:pt>
                <c:pt idx="28">
                  <c:v>371.94</c:v>
                </c:pt>
                <c:pt idx="29">
                  <c:v>476.21</c:v>
                </c:pt>
                <c:pt idx="30">
                  <c:v>472.48</c:v>
                </c:pt>
                <c:pt idx="31">
                  <c:v>460.72</c:v>
                </c:pt>
                <c:pt idx="32">
                  <c:v>443.76</c:v>
                </c:pt>
                <c:pt idx="33">
                  <c:v>466.1</c:v>
                </c:pt>
                <c:pt idx="34">
                  <c:v>413.3</c:v>
                </c:pt>
                <c:pt idx="35">
                  <c:v>470.15</c:v>
                </c:pt>
                <c:pt idx="36">
                  <c:v>453.53</c:v>
                </c:pt>
                <c:pt idx="37">
                  <c:v>412.43</c:v>
                </c:pt>
                <c:pt idx="38">
                  <c:v>293.16</c:v>
                </c:pt>
                <c:pt idx="39">
                  <c:v>333.68</c:v>
                </c:pt>
                <c:pt idx="40">
                  <c:v>347.18</c:v>
                </c:pt>
                <c:pt idx="41">
                  <c:v>421.38</c:v>
                </c:pt>
                <c:pt idx="42">
                  <c:v>375.15</c:v>
                </c:pt>
                <c:pt idx="43">
                  <c:v>382.66</c:v>
                </c:pt>
                <c:pt idx="44">
                  <c:v>335.72</c:v>
                </c:pt>
                <c:pt idx="45">
                  <c:v>338.87</c:v>
                </c:pt>
                <c:pt idx="46">
                  <c:v>331.37</c:v>
                </c:pt>
                <c:pt idx="47">
                  <c:v>322.32</c:v>
                </c:pt>
                <c:pt idx="48">
                  <c:v>286.93</c:v>
                </c:pt>
                <c:pt idx="49">
                  <c:v>298</c:v>
                </c:pt>
                <c:pt idx="50">
                  <c:v>249.79</c:v>
                </c:pt>
                <c:pt idx="51">
                  <c:v>232.29</c:v>
                </c:pt>
                <c:pt idx="52">
                  <c:v>338.54</c:v>
                </c:pt>
                <c:pt idx="53">
                  <c:v>357.55</c:v>
                </c:pt>
                <c:pt idx="54">
                  <c:v>362.65</c:v>
                </c:pt>
                <c:pt idx="55">
                  <c:v>343.75</c:v>
                </c:pt>
                <c:pt idx="56">
                  <c:v>356.11</c:v>
                </c:pt>
                <c:pt idx="57">
                  <c:v>377.32</c:v>
                </c:pt>
                <c:pt idx="58">
                  <c:v>405.17</c:v>
                </c:pt>
                <c:pt idx="59">
                  <c:v>387.44</c:v>
                </c:pt>
              </c:numCache>
            </c:numRef>
          </c:yVal>
          <c:smooth val="0"/>
        </c:ser>
        <c:axId val="52619371"/>
        <c:axId val="96424130"/>
      </c:scatterChart>
      <c:valAx>
        <c:axId val="5261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130"/>
        <c:crossesAt val="0"/>
        <c:crossBetween val="midCat"/>
      </c:valAx>
      <c:valAx>
        <c:axId val="96424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84.05</c:v>
                </c:pt>
                <c:pt idx="1">
                  <c:v>114.66</c:v>
                </c:pt>
                <c:pt idx="2">
                  <c:v>100.23</c:v>
                </c:pt>
                <c:pt idx="3">
                  <c:v>103.36</c:v>
                </c:pt>
                <c:pt idx="4">
                  <c:v>108.38</c:v>
                </c:pt>
                <c:pt idx="5">
                  <c:v>121.33</c:v>
                </c:pt>
                <c:pt idx="6">
                  <c:v>120.51</c:v>
                </c:pt>
                <c:pt idx="7">
                  <c:v>102.47</c:v>
                </c:pt>
                <c:pt idx="8">
                  <c:v>98.36</c:v>
                </c:pt>
                <c:pt idx="9">
                  <c:v>91.7</c:v>
                </c:pt>
                <c:pt idx="10">
                  <c:v>84.54</c:v>
                </c:pt>
                <c:pt idx="11">
                  <c:v>60.92</c:v>
                </c:pt>
                <c:pt idx="12">
                  <c:v>62.06</c:v>
                </c:pt>
                <c:pt idx="13">
                  <c:v>62.35</c:v>
                </c:pt>
                <c:pt idx="14">
                  <c:v>59.24</c:v>
                </c:pt>
                <c:pt idx="15">
                  <c:v>48.18</c:v>
                </c:pt>
                <c:pt idx="16">
                  <c:v>52.87</c:v>
                </c:pt>
                <c:pt idx="17">
                  <c:v>55.42</c:v>
                </c:pt>
                <c:pt idx="18">
                  <c:v>57.97</c:v>
                </c:pt>
                <c:pt idx="19">
                  <c:v>57.84</c:v>
                </c:pt>
                <c:pt idx="20">
                  <c:v>65.12</c:v>
                </c:pt>
                <c:pt idx="21">
                  <c:v>64.96</c:v>
                </c:pt>
                <c:pt idx="22">
                  <c:v>60.94</c:v>
                </c:pt>
                <c:pt idx="23">
                  <c:v>54.9</c:v>
                </c:pt>
                <c:pt idx="24">
                  <c:v>62.16</c:v>
                </c:pt>
                <c:pt idx="25">
                  <c:v>68.24</c:v>
                </c:pt>
                <c:pt idx="26">
                  <c:v>71.59</c:v>
                </c:pt>
                <c:pt idx="27">
                  <c:v>69.52</c:v>
                </c:pt>
                <c:pt idx="28">
                  <c:v>70.93</c:v>
                </c:pt>
                <c:pt idx="29">
                  <c:v>82.21</c:v>
                </c:pt>
                <c:pt idx="30">
                  <c:v>90.86</c:v>
                </c:pt>
                <c:pt idx="31">
                  <c:v>96.67</c:v>
                </c:pt>
                <c:pt idx="32">
                  <c:v>87.93</c:v>
                </c:pt>
                <c:pt idx="33">
                  <c:v>93.59</c:v>
                </c:pt>
                <c:pt idx="34">
                  <c:v>90.08</c:v>
                </c:pt>
                <c:pt idx="35">
                  <c:v>94.67</c:v>
                </c:pt>
                <c:pt idx="36">
                  <c:v>85.25</c:v>
                </c:pt>
                <c:pt idx="37">
                  <c:v>90.03</c:v>
                </c:pt>
                <c:pt idx="38">
                  <c:v>103.03</c:v>
                </c:pt>
                <c:pt idx="39">
                  <c:v>96.24</c:v>
                </c:pt>
                <c:pt idx="40">
                  <c:v>96.67</c:v>
                </c:pt>
                <c:pt idx="41">
                  <c:v>87.37</c:v>
                </c:pt>
                <c:pt idx="42">
                  <c:v>98.71</c:v>
                </c:pt>
                <c:pt idx="43">
                  <c:v>99.92</c:v>
                </c:pt>
                <c:pt idx="44">
                  <c:v>103.89</c:v>
                </c:pt>
                <c:pt idx="45">
                  <c:v>97.79</c:v>
                </c:pt>
                <c:pt idx="46">
                  <c:v>100</c:v>
                </c:pt>
                <c:pt idx="47">
                  <c:v>106.27</c:v>
                </c:pt>
                <c:pt idx="48">
                  <c:v>93.63</c:v>
                </c:pt>
                <c:pt idx="49">
                  <c:v>85.36</c:v>
                </c:pt>
                <c:pt idx="50">
                  <c:v>71.84</c:v>
                </c:pt>
                <c:pt idx="51">
                  <c:v>70.05</c:v>
                </c:pt>
                <c:pt idx="52">
                  <c:v>65.98</c:v>
                </c:pt>
                <c:pt idx="53">
                  <c:v>61.39</c:v>
                </c:pt>
                <c:pt idx="54">
                  <c:v>52.83</c:v>
                </c:pt>
                <c:pt idx="55">
                  <c:v>50.21</c:v>
                </c:pt>
                <c:pt idx="56">
                  <c:v>66.07</c:v>
                </c:pt>
                <c:pt idx="57">
                  <c:v>51.42</c:v>
                </c:pt>
                <c:pt idx="58">
                  <c:v>43.98</c:v>
                </c:pt>
                <c:pt idx="59">
                  <c:v>47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64.88</c:v>
                </c:pt>
                <c:pt idx="1">
                  <c:v>416.51</c:v>
                </c:pt>
                <c:pt idx="2">
                  <c:v>351.85</c:v>
                </c:pt>
                <c:pt idx="3">
                  <c:v>368.82</c:v>
                </c:pt>
                <c:pt idx="4">
                  <c:v>358.64</c:v>
                </c:pt>
                <c:pt idx="5">
                  <c:v>427.63</c:v>
                </c:pt>
                <c:pt idx="6">
                  <c:v>427.8</c:v>
                </c:pt>
                <c:pt idx="7">
                  <c:v>438.29</c:v>
                </c:pt>
                <c:pt idx="8">
                  <c:v>410.78</c:v>
                </c:pt>
                <c:pt idx="9">
                  <c:v>421.92</c:v>
                </c:pt>
                <c:pt idx="10">
                  <c:v>416.4</c:v>
                </c:pt>
                <c:pt idx="11">
                  <c:v>318.94</c:v>
                </c:pt>
                <c:pt idx="12">
                  <c:v>323.08</c:v>
                </c:pt>
                <c:pt idx="13">
                  <c:v>322.98</c:v>
                </c:pt>
                <c:pt idx="14">
                  <c:v>296.55</c:v>
                </c:pt>
                <c:pt idx="15">
                  <c:v>233.77</c:v>
                </c:pt>
                <c:pt idx="16">
                  <c:v>227.82</c:v>
                </c:pt>
                <c:pt idx="17">
                  <c:v>191.1</c:v>
                </c:pt>
                <c:pt idx="18">
                  <c:v>151.15</c:v>
                </c:pt>
                <c:pt idx="19">
                  <c:v>156.4</c:v>
                </c:pt>
                <c:pt idx="20">
                  <c:v>174.23</c:v>
                </c:pt>
                <c:pt idx="21">
                  <c:v>207.15</c:v>
                </c:pt>
                <c:pt idx="22">
                  <c:v>213.11</c:v>
                </c:pt>
                <c:pt idx="23">
                  <c:v>223.39</c:v>
                </c:pt>
                <c:pt idx="24">
                  <c:v>284.57</c:v>
                </c:pt>
                <c:pt idx="25">
                  <c:v>293.94</c:v>
                </c:pt>
                <c:pt idx="26">
                  <c:v>290.97</c:v>
                </c:pt>
                <c:pt idx="27">
                  <c:v>340.3</c:v>
                </c:pt>
                <c:pt idx="28">
                  <c:v>453.36</c:v>
                </c:pt>
                <c:pt idx="29">
                  <c:v>468.96</c:v>
                </c:pt>
                <c:pt idx="30">
                  <c:v>420.96</c:v>
                </c:pt>
                <c:pt idx="31">
                  <c:v>422.9</c:v>
                </c:pt>
                <c:pt idx="32">
                  <c:v>455.39</c:v>
                </c:pt>
                <c:pt idx="33">
                  <c:v>436.64</c:v>
                </c:pt>
                <c:pt idx="34">
                  <c:v>464.61</c:v>
                </c:pt>
                <c:pt idx="35">
                  <c:v>441.07</c:v>
                </c:pt>
                <c:pt idx="36">
                  <c:v>432.66</c:v>
                </c:pt>
                <c:pt idx="37">
                  <c:v>382.45</c:v>
                </c:pt>
                <c:pt idx="38">
                  <c:v>340.69</c:v>
                </c:pt>
                <c:pt idx="39">
                  <c:v>308.19</c:v>
                </c:pt>
                <c:pt idx="40">
                  <c:v>387.49</c:v>
                </c:pt>
                <c:pt idx="41">
                  <c:v>393.64</c:v>
                </c:pt>
                <c:pt idx="42">
                  <c:v>361.55</c:v>
                </c:pt>
                <c:pt idx="43">
                  <c:v>394.79</c:v>
                </c:pt>
                <c:pt idx="44">
                  <c:v>322.92</c:v>
                </c:pt>
                <c:pt idx="45">
                  <c:v>322.71</c:v>
                </c:pt>
                <c:pt idx="46">
                  <c:v>301.35</c:v>
                </c:pt>
                <c:pt idx="47">
                  <c:v>335.09</c:v>
                </c:pt>
                <c:pt idx="48">
                  <c:v>276.08</c:v>
                </c:pt>
                <c:pt idx="49">
                  <c:v>299.84</c:v>
                </c:pt>
                <c:pt idx="50">
                  <c:v>223.46</c:v>
                </c:pt>
                <c:pt idx="51">
                  <c:v>328.6</c:v>
                </c:pt>
                <c:pt idx="52">
                  <c:v>372.2</c:v>
                </c:pt>
                <c:pt idx="53">
                  <c:v>347.15</c:v>
                </c:pt>
                <c:pt idx="54">
                  <c:v>327.11</c:v>
                </c:pt>
                <c:pt idx="55">
                  <c:v>323.61</c:v>
                </c:pt>
                <c:pt idx="56">
                  <c:v>384.59</c:v>
                </c:pt>
                <c:pt idx="57">
                  <c:v>382.5</c:v>
                </c:pt>
                <c:pt idx="58">
                  <c:v>380.34</c:v>
                </c:pt>
                <c:pt idx="59">
                  <c:v>356.88</c:v>
                </c:pt>
              </c:numCache>
            </c:numRef>
          </c:yVal>
          <c:smooth val="0"/>
        </c:ser>
        <c:axId val="82844619"/>
        <c:axId val="37317383"/>
      </c:scatterChart>
      <c:valAx>
        <c:axId val="82844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383"/>
        <c:crossesAt val="0"/>
        <c:crossBetween val="midCat"/>
      </c:valAx>
      <c:valAx>
        <c:axId val="37317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6.3</c:v>
                </c:pt>
                <c:pt idx="1">
                  <c:v>109.93</c:v>
                </c:pt>
                <c:pt idx="2">
                  <c:v>99.39</c:v>
                </c:pt>
                <c:pt idx="3">
                  <c:v>99.44</c:v>
                </c:pt>
                <c:pt idx="4">
                  <c:v>112.76</c:v>
                </c:pt>
                <c:pt idx="5">
                  <c:v>115.43</c:v>
                </c:pt>
                <c:pt idx="6">
                  <c:v>110.19</c:v>
                </c:pt>
                <c:pt idx="7">
                  <c:v>95.16</c:v>
                </c:pt>
                <c:pt idx="8">
                  <c:v>94.01</c:v>
                </c:pt>
                <c:pt idx="9">
                  <c:v>84.28</c:v>
                </c:pt>
                <c:pt idx="10">
                  <c:v>85.27</c:v>
                </c:pt>
                <c:pt idx="11">
                  <c:v>62.11</c:v>
                </c:pt>
                <c:pt idx="12">
                  <c:v>64.95</c:v>
                </c:pt>
                <c:pt idx="13">
                  <c:v>59.34</c:v>
                </c:pt>
                <c:pt idx="14">
                  <c:v>58.03</c:v>
                </c:pt>
                <c:pt idx="15">
                  <c:v>53.19</c:v>
                </c:pt>
                <c:pt idx="16">
                  <c:v>51.01</c:v>
                </c:pt>
                <c:pt idx="17">
                  <c:v>54.71</c:v>
                </c:pt>
                <c:pt idx="18">
                  <c:v>57.17</c:v>
                </c:pt>
                <c:pt idx="19">
                  <c:v>60.11</c:v>
                </c:pt>
                <c:pt idx="20">
                  <c:v>67.47</c:v>
                </c:pt>
                <c:pt idx="21">
                  <c:v>62.14</c:v>
                </c:pt>
                <c:pt idx="22">
                  <c:v>58.45</c:v>
                </c:pt>
                <c:pt idx="23">
                  <c:v>59.17</c:v>
                </c:pt>
                <c:pt idx="24">
                  <c:v>66.21</c:v>
                </c:pt>
                <c:pt idx="25">
                  <c:v>74.47</c:v>
                </c:pt>
                <c:pt idx="26">
                  <c:v>66.15</c:v>
                </c:pt>
                <c:pt idx="27">
                  <c:v>68.81</c:v>
                </c:pt>
                <c:pt idx="28">
                  <c:v>79.2</c:v>
                </c:pt>
                <c:pt idx="29">
                  <c:v>90.13</c:v>
                </c:pt>
                <c:pt idx="30">
                  <c:v>96.16</c:v>
                </c:pt>
                <c:pt idx="31">
                  <c:v>83.01</c:v>
                </c:pt>
                <c:pt idx="32">
                  <c:v>88.12</c:v>
                </c:pt>
                <c:pt idx="33">
                  <c:v>91.15</c:v>
                </c:pt>
                <c:pt idx="34">
                  <c:v>95.77</c:v>
                </c:pt>
                <c:pt idx="35">
                  <c:v>89.93</c:v>
                </c:pt>
                <c:pt idx="36">
                  <c:v>82.91</c:v>
                </c:pt>
                <c:pt idx="37">
                  <c:v>99.28</c:v>
                </c:pt>
                <c:pt idx="38">
                  <c:v>102.22</c:v>
                </c:pt>
                <c:pt idx="39">
                  <c:v>103.27</c:v>
                </c:pt>
                <c:pt idx="40">
                  <c:v>92.99</c:v>
                </c:pt>
                <c:pt idx="41">
                  <c:v>84.88</c:v>
                </c:pt>
                <c:pt idx="42">
                  <c:v>99.02</c:v>
                </c:pt>
                <c:pt idx="43">
                  <c:v>100.52</c:v>
                </c:pt>
                <c:pt idx="44">
                  <c:v>102.79</c:v>
                </c:pt>
                <c:pt idx="45">
                  <c:v>94.77</c:v>
                </c:pt>
                <c:pt idx="46">
                  <c:v>102.02</c:v>
                </c:pt>
                <c:pt idx="47">
                  <c:v>102.55</c:v>
                </c:pt>
                <c:pt idx="48">
                  <c:v>86.15</c:v>
                </c:pt>
                <c:pt idx="49">
                  <c:v>81.09</c:v>
                </c:pt>
                <c:pt idx="50">
                  <c:v>68.79</c:v>
                </c:pt>
                <c:pt idx="51">
                  <c:v>65.42</c:v>
                </c:pt>
                <c:pt idx="52">
                  <c:v>65.09</c:v>
                </c:pt>
                <c:pt idx="53">
                  <c:v>57.72</c:v>
                </c:pt>
                <c:pt idx="54">
                  <c:v>53.98</c:v>
                </c:pt>
                <c:pt idx="55">
                  <c:v>65.92</c:v>
                </c:pt>
                <c:pt idx="56">
                  <c:v>57.86</c:v>
                </c:pt>
                <c:pt idx="57">
                  <c:v>45.93</c:v>
                </c:pt>
                <c:pt idx="58">
                  <c:v>44.43</c:v>
                </c:pt>
                <c:pt idx="59">
                  <c:v>54.7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6.12</c:v>
                </c:pt>
                <c:pt idx="1">
                  <c:v>390.84</c:v>
                </c:pt>
                <c:pt idx="2">
                  <c:v>343.25</c:v>
                </c:pt>
                <c:pt idx="3">
                  <c:v>362.48</c:v>
                </c:pt>
                <c:pt idx="4">
                  <c:v>412.3</c:v>
                </c:pt>
                <c:pt idx="5">
                  <c:v>426.78</c:v>
                </c:pt>
                <c:pt idx="6">
                  <c:v>433.33</c:v>
                </c:pt>
                <c:pt idx="7">
                  <c:v>439.81</c:v>
                </c:pt>
                <c:pt idx="8">
                  <c:v>391.17</c:v>
                </c:pt>
                <c:pt idx="9">
                  <c:v>407.11</c:v>
                </c:pt>
                <c:pt idx="10">
                  <c:v>354.36</c:v>
                </c:pt>
                <c:pt idx="11">
                  <c:v>305.9</c:v>
                </c:pt>
                <c:pt idx="12">
                  <c:v>317.01</c:v>
                </c:pt>
                <c:pt idx="13">
                  <c:v>296.79</c:v>
                </c:pt>
                <c:pt idx="14">
                  <c:v>298.78</c:v>
                </c:pt>
                <c:pt idx="15">
                  <c:v>245.13</c:v>
                </c:pt>
                <c:pt idx="16">
                  <c:v>218.14</c:v>
                </c:pt>
                <c:pt idx="17">
                  <c:v>178.77</c:v>
                </c:pt>
                <c:pt idx="18">
                  <c:v>159.92</c:v>
                </c:pt>
                <c:pt idx="19">
                  <c:v>181.94</c:v>
                </c:pt>
                <c:pt idx="20">
                  <c:v>164.13</c:v>
                </c:pt>
                <c:pt idx="21">
                  <c:v>209.69</c:v>
                </c:pt>
                <c:pt idx="22">
                  <c:v>226.38</c:v>
                </c:pt>
                <c:pt idx="23">
                  <c:v>261.87</c:v>
                </c:pt>
                <c:pt idx="24">
                  <c:v>296.41</c:v>
                </c:pt>
                <c:pt idx="25">
                  <c:v>297.12</c:v>
                </c:pt>
                <c:pt idx="26">
                  <c:v>320.4</c:v>
                </c:pt>
                <c:pt idx="27">
                  <c:v>417.19</c:v>
                </c:pt>
                <c:pt idx="28">
                  <c:v>448.85</c:v>
                </c:pt>
                <c:pt idx="29">
                  <c:v>422.45</c:v>
                </c:pt>
                <c:pt idx="30">
                  <c:v>390.2</c:v>
                </c:pt>
                <c:pt idx="31">
                  <c:v>435.37</c:v>
                </c:pt>
                <c:pt idx="32">
                  <c:v>429.59</c:v>
                </c:pt>
                <c:pt idx="33">
                  <c:v>481.17</c:v>
                </c:pt>
                <c:pt idx="34">
                  <c:v>438.68</c:v>
                </c:pt>
                <c:pt idx="35">
                  <c:v>423.23</c:v>
                </c:pt>
                <c:pt idx="36">
                  <c:v>403.56</c:v>
                </c:pt>
                <c:pt idx="37">
                  <c:v>417.54</c:v>
                </c:pt>
                <c:pt idx="38">
                  <c:v>316.88</c:v>
                </c:pt>
                <c:pt idx="39">
                  <c:v>348.38</c:v>
                </c:pt>
                <c:pt idx="40">
                  <c:v>365.36</c:v>
                </c:pt>
                <c:pt idx="41">
                  <c:v>379.6</c:v>
                </c:pt>
                <c:pt idx="42">
                  <c:v>374.5</c:v>
                </c:pt>
                <c:pt idx="43">
                  <c:v>377.78</c:v>
                </c:pt>
                <c:pt idx="44">
                  <c:v>309.69</c:v>
                </c:pt>
                <c:pt idx="45">
                  <c:v>296.21</c:v>
                </c:pt>
                <c:pt idx="46">
                  <c:v>314.86</c:v>
                </c:pt>
                <c:pt idx="47">
                  <c:v>320.85</c:v>
                </c:pt>
                <c:pt idx="48">
                  <c:v>279.75</c:v>
                </c:pt>
                <c:pt idx="49">
                  <c:v>271.36</c:v>
                </c:pt>
                <c:pt idx="50">
                  <c:v>311.82</c:v>
                </c:pt>
                <c:pt idx="51">
                  <c:v>360.1</c:v>
                </c:pt>
                <c:pt idx="52">
                  <c:v>361.41</c:v>
                </c:pt>
                <c:pt idx="53">
                  <c:v>316.25</c:v>
                </c:pt>
                <c:pt idx="54">
                  <c:v>310.31</c:v>
                </c:pt>
                <c:pt idx="55">
                  <c:v>352.46</c:v>
                </c:pt>
                <c:pt idx="56">
                  <c:v>388.63</c:v>
                </c:pt>
                <c:pt idx="57">
                  <c:v>361.98</c:v>
                </c:pt>
                <c:pt idx="58">
                  <c:v>353.2</c:v>
                </c:pt>
                <c:pt idx="59">
                  <c:v>345.54</c:v>
                </c:pt>
              </c:numCache>
            </c:numRef>
          </c:yVal>
          <c:smooth val="0"/>
        </c:ser>
        <c:axId val="57378145"/>
        <c:axId val="37403688"/>
      </c:scatterChart>
      <c:valAx>
        <c:axId val="5737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688"/>
        <c:crossesAt val="0"/>
        <c:crossBetween val="midCat"/>
      </c:valAx>
      <c:valAx>
        <c:axId val="37403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2.67</c:v>
                </c:pt>
                <c:pt idx="1">
                  <c:v>108.36</c:v>
                </c:pt>
                <c:pt idx="2">
                  <c:v>96.14</c:v>
                </c:pt>
                <c:pt idx="3">
                  <c:v>104.2</c:v>
                </c:pt>
                <c:pt idx="4">
                  <c:v>108.06</c:v>
                </c:pt>
                <c:pt idx="5">
                  <c:v>106.39</c:v>
                </c:pt>
                <c:pt idx="6">
                  <c:v>102.85</c:v>
                </c:pt>
                <c:pt idx="7">
                  <c:v>91.44</c:v>
                </c:pt>
                <c:pt idx="8">
                  <c:v>87.01</c:v>
                </c:pt>
                <c:pt idx="9">
                  <c:v>84.97</c:v>
                </c:pt>
                <c:pt idx="10">
                  <c:v>84.34</c:v>
                </c:pt>
                <c:pt idx="11">
                  <c:v>64.76</c:v>
                </c:pt>
                <c:pt idx="12">
                  <c:v>61.98</c:v>
                </c:pt>
                <c:pt idx="13">
                  <c:v>58.22</c:v>
                </c:pt>
                <c:pt idx="14">
                  <c:v>61.8</c:v>
                </c:pt>
                <c:pt idx="15">
                  <c:v>51.46</c:v>
                </c:pt>
                <c:pt idx="16">
                  <c:v>50.74</c:v>
                </c:pt>
                <c:pt idx="17">
                  <c:v>54.25</c:v>
                </c:pt>
                <c:pt idx="18">
                  <c:v>59.31</c:v>
                </c:pt>
                <c:pt idx="19">
                  <c:v>62.69</c:v>
                </c:pt>
                <c:pt idx="20">
                  <c:v>64.68</c:v>
                </c:pt>
                <c:pt idx="21">
                  <c:v>59.75</c:v>
                </c:pt>
                <c:pt idx="22">
                  <c:v>62.07</c:v>
                </c:pt>
                <c:pt idx="23">
                  <c:v>63.13</c:v>
                </c:pt>
                <c:pt idx="24">
                  <c:v>72.09</c:v>
                </c:pt>
                <c:pt idx="25">
                  <c:v>69.24</c:v>
                </c:pt>
                <c:pt idx="26">
                  <c:v>65.78</c:v>
                </c:pt>
                <c:pt idx="27">
                  <c:v>76.58</c:v>
                </c:pt>
                <c:pt idx="28">
                  <c:v>86.71</c:v>
                </c:pt>
                <c:pt idx="29">
                  <c:v>95.05</c:v>
                </c:pt>
                <c:pt idx="30">
                  <c:v>83.68</c:v>
                </c:pt>
                <c:pt idx="31">
                  <c:v>83.6</c:v>
                </c:pt>
                <c:pt idx="32">
                  <c:v>86.34</c:v>
                </c:pt>
                <c:pt idx="33">
                  <c:v>96.28</c:v>
                </c:pt>
                <c:pt idx="34">
                  <c:v>91.33</c:v>
                </c:pt>
                <c:pt idx="35">
                  <c:v>87.4</c:v>
                </c:pt>
                <c:pt idx="36">
                  <c:v>91.98</c:v>
                </c:pt>
                <c:pt idx="37">
                  <c:v>98.85</c:v>
                </c:pt>
                <c:pt idx="38">
                  <c:v>108.17</c:v>
                </c:pt>
                <c:pt idx="39">
                  <c:v>99.35</c:v>
                </c:pt>
                <c:pt idx="40">
                  <c:v>90.23</c:v>
                </c:pt>
                <c:pt idx="41">
                  <c:v>86.31</c:v>
                </c:pt>
                <c:pt idx="42">
                  <c:v>99.65</c:v>
                </c:pt>
                <c:pt idx="43">
                  <c:v>99.79</c:v>
                </c:pt>
                <c:pt idx="44">
                  <c:v>99.6</c:v>
                </c:pt>
                <c:pt idx="45">
                  <c:v>97.06</c:v>
                </c:pt>
                <c:pt idx="46">
                  <c:v>98.97</c:v>
                </c:pt>
                <c:pt idx="47">
                  <c:v>94.95</c:v>
                </c:pt>
                <c:pt idx="48">
                  <c:v>82.18</c:v>
                </c:pt>
                <c:pt idx="49">
                  <c:v>77.53</c:v>
                </c:pt>
                <c:pt idx="50">
                  <c:v>64.65</c:v>
                </c:pt>
                <c:pt idx="51">
                  <c:v>64.66</c:v>
                </c:pt>
                <c:pt idx="52">
                  <c:v>61.41</c:v>
                </c:pt>
                <c:pt idx="53">
                  <c:v>58.36</c:v>
                </c:pt>
                <c:pt idx="54">
                  <c:v>68.07</c:v>
                </c:pt>
                <c:pt idx="55">
                  <c:v>58.41</c:v>
                </c:pt>
                <c:pt idx="56">
                  <c:v>52.29</c:v>
                </c:pt>
                <c:pt idx="57">
                  <c:v>46.18</c:v>
                </c:pt>
                <c:pt idx="58">
                  <c:v>51.1</c:v>
                </c:pt>
                <c:pt idx="59">
                  <c:v>45.4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74.29</c:v>
                </c:pt>
                <c:pt idx="1">
                  <c:v>379.71</c:v>
                </c:pt>
                <c:pt idx="2">
                  <c:v>339.58</c:v>
                </c:pt>
                <c:pt idx="3">
                  <c:v>411.35</c:v>
                </c:pt>
                <c:pt idx="4">
                  <c:v>412.8</c:v>
                </c:pt>
                <c:pt idx="5">
                  <c:v>431.93</c:v>
                </c:pt>
                <c:pt idx="6">
                  <c:v>435.13</c:v>
                </c:pt>
                <c:pt idx="7">
                  <c:v>419.42</c:v>
                </c:pt>
                <c:pt idx="8">
                  <c:v>380.17</c:v>
                </c:pt>
                <c:pt idx="9">
                  <c:v>351.02</c:v>
                </c:pt>
                <c:pt idx="10">
                  <c:v>339.46</c:v>
                </c:pt>
                <c:pt idx="11">
                  <c:v>301.77</c:v>
                </c:pt>
                <c:pt idx="12">
                  <c:v>293.5</c:v>
                </c:pt>
                <c:pt idx="13">
                  <c:v>298.81</c:v>
                </c:pt>
                <c:pt idx="14">
                  <c:v>303.77</c:v>
                </c:pt>
                <c:pt idx="15">
                  <c:v>234.82</c:v>
                </c:pt>
                <c:pt idx="16">
                  <c:v>204.59</c:v>
                </c:pt>
                <c:pt idx="17">
                  <c:v>184.51</c:v>
                </c:pt>
                <c:pt idx="18">
                  <c:v>183.04</c:v>
                </c:pt>
                <c:pt idx="19">
                  <c:v>172.04</c:v>
                </c:pt>
                <c:pt idx="20">
                  <c:v>170.05</c:v>
                </c:pt>
                <c:pt idx="21">
                  <c:v>222.14</c:v>
                </c:pt>
                <c:pt idx="22">
                  <c:v>261.41</c:v>
                </c:pt>
                <c:pt idx="23">
                  <c:v>274.62</c:v>
                </c:pt>
                <c:pt idx="24">
                  <c:v>299.12</c:v>
                </c:pt>
                <c:pt idx="25">
                  <c:v>323.59</c:v>
                </c:pt>
                <c:pt idx="26">
                  <c:v>392.54</c:v>
                </c:pt>
                <c:pt idx="27">
                  <c:v>416.07</c:v>
                </c:pt>
                <c:pt idx="28">
                  <c:v>407.88</c:v>
                </c:pt>
                <c:pt idx="29">
                  <c:v>394.12</c:v>
                </c:pt>
                <c:pt idx="30">
                  <c:v>404.36</c:v>
                </c:pt>
                <c:pt idx="31">
                  <c:v>413.39</c:v>
                </c:pt>
                <c:pt idx="32">
                  <c:v>470.99</c:v>
                </c:pt>
                <c:pt idx="33">
                  <c:v>456.02</c:v>
                </c:pt>
                <c:pt idx="34">
                  <c:v>422.52</c:v>
                </c:pt>
                <c:pt idx="35">
                  <c:v>397.34</c:v>
                </c:pt>
                <c:pt idx="36">
                  <c:v>433.97</c:v>
                </c:pt>
                <c:pt idx="37">
                  <c:v>389.31</c:v>
                </c:pt>
                <c:pt idx="38">
                  <c:v>353</c:v>
                </c:pt>
                <c:pt idx="39">
                  <c:v>331.35</c:v>
                </c:pt>
                <c:pt idx="40">
                  <c:v>354.84</c:v>
                </c:pt>
                <c:pt idx="41">
                  <c:v>389.96</c:v>
                </c:pt>
                <c:pt idx="42">
                  <c:v>360.6</c:v>
                </c:pt>
                <c:pt idx="43">
                  <c:v>361.08</c:v>
                </c:pt>
                <c:pt idx="44">
                  <c:v>286.47</c:v>
                </c:pt>
                <c:pt idx="45">
                  <c:v>309.02</c:v>
                </c:pt>
                <c:pt idx="46">
                  <c:v>303.49</c:v>
                </c:pt>
                <c:pt idx="47">
                  <c:v>320.48</c:v>
                </c:pt>
                <c:pt idx="48">
                  <c:v>255.31</c:v>
                </c:pt>
                <c:pt idx="49">
                  <c:v>348.36</c:v>
                </c:pt>
                <c:pt idx="50">
                  <c:v>342.09</c:v>
                </c:pt>
                <c:pt idx="51">
                  <c:v>351.22</c:v>
                </c:pt>
                <c:pt idx="52">
                  <c:v>331.9</c:v>
                </c:pt>
                <c:pt idx="53">
                  <c:v>301.76</c:v>
                </c:pt>
                <c:pt idx="54">
                  <c:v>337.86</c:v>
                </c:pt>
                <c:pt idx="55">
                  <c:v>358.84</c:v>
                </c:pt>
                <c:pt idx="56">
                  <c:v>369.31</c:v>
                </c:pt>
                <c:pt idx="57">
                  <c:v>338.64</c:v>
                </c:pt>
                <c:pt idx="58">
                  <c:v>343.11</c:v>
                </c:pt>
                <c:pt idx="59">
                  <c:v>365.16</c:v>
                </c:pt>
              </c:numCache>
            </c:numRef>
          </c:yVal>
          <c:smooth val="0"/>
        </c:ser>
        <c:axId val="48893076"/>
        <c:axId val="2378144"/>
      </c:scatterChart>
      <c:valAx>
        <c:axId val="4889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44"/>
        <c:crossesAt val="0"/>
        <c:crossBetween val="midCat"/>
      </c:valAx>
      <c:valAx>
        <c:axId val="2378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6.49</c:v>
                </c:pt>
                <c:pt idx="1">
                  <c:v>92.28</c:v>
                </c:pt>
                <c:pt idx="2">
                  <c:v>32.29</c:v>
                </c:pt>
                <c:pt idx="3">
                  <c:v>33.89</c:v>
                </c:pt>
                <c:pt idx="4">
                  <c:v>92.99</c:v>
                </c:pt>
                <c:pt idx="5">
                  <c:v>105.05</c:v>
                </c:pt>
                <c:pt idx="6">
                  <c:v>122.57</c:v>
                </c:pt>
                <c:pt idx="7">
                  <c:v>87.31</c:v>
                </c:pt>
                <c:pt idx="8">
                  <c:v>175.87</c:v>
                </c:pt>
                <c:pt idx="9">
                  <c:v>157.71</c:v>
                </c:pt>
                <c:pt idx="10">
                  <c:v>160.84</c:v>
                </c:pt>
                <c:pt idx="11">
                  <c:v>71.34</c:v>
                </c:pt>
                <c:pt idx="12">
                  <c:v>102.63</c:v>
                </c:pt>
                <c:pt idx="13">
                  <c:v>91.08</c:v>
                </c:pt>
                <c:pt idx="14">
                  <c:v>73.3</c:v>
                </c:pt>
                <c:pt idx="15">
                  <c:v>28.49</c:v>
                </c:pt>
                <c:pt idx="16">
                  <c:v>26.52</c:v>
                </c:pt>
                <c:pt idx="17">
                  <c:v>27.54</c:v>
                </c:pt>
                <c:pt idx="18">
                  <c:v>51.04</c:v>
                </c:pt>
                <c:pt idx="19">
                  <c:v>58.91</c:v>
                </c:pt>
                <c:pt idx="20">
                  <c:v>86.87</c:v>
                </c:pt>
                <c:pt idx="21">
                  <c:v>65.77</c:v>
                </c:pt>
                <c:pt idx="22">
                  <c:v>56.37</c:v>
                </c:pt>
                <c:pt idx="23">
                  <c:v>59.49</c:v>
                </c:pt>
                <c:pt idx="24">
                  <c:v>60.54</c:v>
                </c:pt>
                <c:pt idx="25">
                  <c:v>61.15</c:v>
                </c:pt>
                <c:pt idx="26">
                  <c:v>43.09</c:v>
                </c:pt>
                <c:pt idx="27">
                  <c:v>59.88</c:v>
                </c:pt>
                <c:pt idx="28">
                  <c:v>74.33</c:v>
                </c:pt>
                <c:pt idx="29">
                  <c:v>69.27</c:v>
                </c:pt>
                <c:pt idx="30">
                  <c:v>52.8</c:v>
                </c:pt>
                <c:pt idx="31">
                  <c:v>56.42</c:v>
                </c:pt>
                <c:pt idx="32">
                  <c:v>80.7</c:v>
                </c:pt>
                <c:pt idx="33">
                  <c:v>115.12</c:v>
                </c:pt>
                <c:pt idx="34">
                  <c:v>85.07</c:v>
                </c:pt>
                <c:pt idx="35">
                  <c:v>70.09</c:v>
                </c:pt>
                <c:pt idx="36">
                  <c:v>78.5</c:v>
                </c:pt>
                <c:pt idx="37">
                  <c:v>131.02</c:v>
                </c:pt>
                <c:pt idx="38">
                  <c:v>160.14</c:v>
                </c:pt>
                <c:pt idx="39">
                  <c:v>88.32</c:v>
                </c:pt>
                <c:pt idx="40">
                  <c:v>61.9</c:v>
                </c:pt>
                <c:pt idx="41">
                  <c:v>34.45</c:v>
                </c:pt>
                <c:pt idx="42">
                  <c:v>103.19</c:v>
                </c:pt>
                <c:pt idx="43">
                  <c:v>87.33</c:v>
                </c:pt>
                <c:pt idx="44">
                  <c:v>84.92</c:v>
                </c:pt>
                <c:pt idx="45">
                  <c:v>97.93</c:v>
                </c:pt>
                <c:pt idx="46">
                  <c:v>115.14</c:v>
                </c:pt>
                <c:pt idx="47">
                  <c:v>153.16</c:v>
                </c:pt>
                <c:pt idx="48">
                  <c:v>107.96</c:v>
                </c:pt>
                <c:pt idx="49">
                  <c:v>96.55</c:v>
                </c:pt>
                <c:pt idx="50">
                  <c:v>72.72</c:v>
                </c:pt>
                <c:pt idx="51">
                  <c:v>89.51</c:v>
                </c:pt>
                <c:pt idx="52">
                  <c:v>100.13</c:v>
                </c:pt>
                <c:pt idx="53">
                  <c:v>87.59</c:v>
                </c:pt>
                <c:pt idx="54">
                  <c:v>92.84</c:v>
                </c:pt>
                <c:pt idx="55">
                  <c:v>84.06</c:v>
                </c:pt>
                <c:pt idx="56">
                  <c:v>66.35</c:v>
                </c:pt>
                <c:pt idx="57">
                  <c:v>38.39</c:v>
                </c:pt>
                <c:pt idx="58">
                  <c:v>29.36</c:v>
                </c:pt>
                <c:pt idx="59">
                  <c:v>31.95</c:v>
                </c:pt>
                <c:pt idx="60">
                  <c:v>37.89</c:v>
                </c:pt>
                <c:pt idx="61">
                  <c:v>32.11</c:v>
                </c:pt>
                <c:pt idx="62">
                  <c:v>47.57</c:v>
                </c:pt>
                <c:pt idx="63">
                  <c:v>103.17</c:v>
                </c:pt>
                <c:pt idx="64">
                  <c:v>88.12</c:v>
                </c:pt>
                <c:pt idx="65">
                  <c:v>63.31</c:v>
                </c:pt>
                <c:pt idx="66">
                  <c:v>5.26</c:v>
                </c:pt>
                <c:pt idx="67">
                  <c:v>54.8</c:v>
                </c:pt>
                <c:pt idx="68">
                  <c:v>38.77</c:v>
                </c:pt>
                <c:pt idx="69">
                  <c:v>50.14</c:v>
                </c:pt>
                <c:pt idx="70">
                  <c:v>-6.72</c:v>
                </c:pt>
                <c:pt idx="71">
                  <c:v>13.87</c:v>
                </c:pt>
                <c:pt idx="72">
                  <c:v>12.31</c:v>
                </c:pt>
                <c:pt idx="73">
                  <c:v>41.4</c:v>
                </c:pt>
                <c:pt idx="74">
                  <c:v>74.28</c:v>
                </c:pt>
                <c:pt idx="75">
                  <c:v>79.27</c:v>
                </c:pt>
                <c:pt idx="76">
                  <c:v>94.28</c:v>
                </c:pt>
                <c:pt idx="77">
                  <c:v>113.36</c:v>
                </c:pt>
                <c:pt idx="78">
                  <c:v>99.73</c:v>
                </c:pt>
                <c:pt idx="79">
                  <c:v>77.56</c:v>
                </c:pt>
                <c:pt idx="80">
                  <c:v>27.63</c:v>
                </c:pt>
                <c:pt idx="81">
                  <c:v>25.72</c:v>
                </c:pt>
                <c:pt idx="82">
                  <c:v>63.18</c:v>
                </c:pt>
                <c:pt idx="83">
                  <c:v>92.45</c:v>
                </c:pt>
                <c:pt idx="84">
                  <c:v>96.08</c:v>
                </c:pt>
                <c:pt idx="85">
                  <c:v>70.37</c:v>
                </c:pt>
                <c:pt idx="86">
                  <c:v>84.61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408.19</c:v>
                </c:pt>
                <c:pt idx="1">
                  <c:v>484.5</c:v>
                </c:pt>
                <c:pt idx="2">
                  <c:v>281.67</c:v>
                </c:pt>
                <c:pt idx="3">
                  <c:v>400.56</c:v>
                </c:pt>
                <c:pt idx="4">
                  <c:v>392.94</c:v>
                </c:pt>
                <c:pt idx="5">
                  <c:v>574.03</c:v>
                </c:pt>
                <c:pt idx="6">
                  <c:v>444.19</c:v>
                </c:pt>
                <c:pt idx="7">
                  <c:v>432.62</c:v>
                </c:pt>
                <c:pt idx="8">
                  <c:v>413.92</c:v>
                </c:pt>
                <c:pt idx="9">
                  <c:v>425.5</c:v>
                </c:pt>
                <c:pt idx="10">
                  <c:v>392.91</c:v>
                </c:pt>
                <c:pt idx="11">
                  <c:v>247.01</c:v>
                </c:pt>
                <c:pt idx="12">
                  <c:v>567.6</c:v>
                </c:pt>
                <c:pt idx="13">
                  <c:v>636.44</c:v>
                </c:pt>
                <c:pt idx="14">
                  <c:v>707.52</c:v>
                </c:pt>
                <c:pt idx="15">
                  <c:v>516.67</c:v>
                </c:pt>
                <c:pt idx="16">
                  <c:v>432.88</c:v>
                </c:pt>
                <c:pt idx="17">
                  <c:v>344.85</c:v>
                </c:pt>
                <c:pt idx="18">
                  <c:v>72.33</c:v>
                </c:pt>
                <c:pt idx="19">
                  <c:v>60.36</c:v>
                </c:pt>
                <c:pt idx="20">
                  <c:v>57.49</c:v>
                </c:pt>
                <c:pt idx="21">
                  <c:v>171.72</c:v>
                </c:pt>
                <c:pt idx="22">
                  <c:v>225.06</c:v>
                </c:pt>
                <c:pt idx="23">
                  <c:v>266.36</c:v>
                </c:pt>
                <c:pt idx="24">
                  <c:v>296.99</c:v>
                </c:pt>
                <c:pt idx="25">
                  <c:v>199.47</c:v>
                </c:pt>
                <c:pt idx="26">
                  <c:v>157.16</c:v>
                </c:pt>
                <c:pt idx="27">
                  <c:v>282.32</c:v>
                </c:pt>
                <c:pt idx="28">
                  <c:v>286.88</c:v>
                </c:pt>
                <c:pt idx="29">
                  <c:v>275.5</c:v>
                </c:pt>
                <c:pt idx="30">
                  <c:v>234.36</c:v>
                </c:pt>
                <c:pt idx="31">
                  <c:v>459.64</c:v>
                </c:pt>
                <c:pt idx="32">
                  <c:v>522.33</c:v>
                </c:pt>
                <c:pt idx="33">
                  <c:v>516.57</c:v>
                </c:pt>
                <c:pt idx="34">
                  <c:v>494.76</c:v>
                </c:pt>
                <c:pt idx="35">
                  <c:v>799.66</c:v>
                </c:pt>
                <c:pt idx="36">
                  <c:v>817.52</c:v>
                </c:pt>
                <c:pt idx="37">
                  <c:v>570.16</c:v>
                </c:pt>
                <c:pt idx="38">
                  <c:v>150.77</c:v>
                </c:pt>
                <c:pt idx="39">
                  <c:v>216.61</c:v>
                </c:pt>
                <c:pt idx="40">
                  <c:v>296.59</c:v>
                </c:pt>
                <c:pt idx="41">
                  <c:v>623.34</c:v>
                </c:pt>
                <c:pt idx="42">
                  <c:v>478.12</c:v>
                </c:pt>
                <c:pt idx="43">
                  <c:v>505.86</c:v>
                </c:pt>
                <c:pt idx="44">
                  <c:v>188.45</c:v>
                </c:pt>
                <c:pt idx="45">
                  <c:v>423.21</c:v>
                </c:pt>
                <c:pt idx="46">
                  <c:v>356.05</c:v>
                </c:pt>
                <c:pt idx="47">
                  <c:v>592.55</c:v>
                </c:pt>
                <c:pt idx="48">
                  <c:v>348.25</c:v>
                </c:pt>
                <c:pt idx="49">
                  <c:v>411.74</c:v>
                </c:pt>
                <c:pt idx="50">
                  <c:v>325.3</c:v>
                </c:pt>
                <c:pt idx="51">
                  <c:v>356.79</c:v>
                </c:pt>
                <c:pt idx="52">
                  <c:v>338.1</c:v>
                </c:pt>
                <c:pt idx="53">
                  <c:v>162.19</c:v>
                </c:pt>
                <c:pt idx="54">
                  <c:v>237.79</c:v>
                </c:pt>
                <c:pt idx="55">
                  <c:v>233.08</c:v>
                </c:pt>
                <c:pt idx="56">
                  <c:v>336.14</c:v>
                </c:pt>
                <c:pt idx="57">
                  <c:v>174.26</c:v>
                </c:pt>
                <c:pt idx="58">
                  <c:v>560.81</c:v>
                </c:pt>
                <c:pt idx="59">
                  <c:v>695.21</c:v>
                </c:pt>
                <c:pt idx="60">
                  <c:v>796.07</c:v>
                </c:pt>
                <c:pt idx="61">
                  <c:v>347.09</c:v>
                </c:pt>
                <c:pt idx="62">
                  <c:v>146.46</c:v>
                </c:pt>
                <c:pt idx="63">
                  <c:v>278.44</c:v>
                </c:pt>
                <c:pt idx="64">
                  <c:v>436.56</c:v>
                </c:pt>
                <c:pt idx="65">
                  <c:v>449.31</c:v>
                </c:pt>
                <c:pt idx="66">
                  <c:v>251.12</c:v>
                </c:pt>
                <c:pt idx="67">
                  <c:v>183.33</c:v>
                </c:pt>
                <c:pt idx="68">
                  <c:v>344.66</c:v>
                </c:pt>
                <c:pt idx="69">
                  <c:v>430.96</c:v>
                </c:pt>
                <c:pt idx="70">
                  <c:v>713.3</c:v>
                </c:pt>
                <c:pt idx="71">
                  <c:v>688.82</c:v>
                </c:pt>
                <c:pt idx="72">
                  <c:v>717.1</c:v>
                </c:pt>
                <c:pt idx="73">
                  <c:v>494.19</c:v>
                </c:pt>
                <c:pt idx="74">
                  <c:v>490.06</c:v>
                </c:pt>
                <c:pt idx="75">
                  <c:v>391.01</c:v>
                </c:pt>
                <c:pt idx="76">
                  <c:v>352</c:v>
                </c:pt>
                <c:pt idx="77">
                  <c:v>139.36</c:v>
                </c:pt>
                <c:pt idx="78">
                  <c:v>160.86</c:v>
                </c:pt>
                <c:pt idx="79">
                  <c:v>254.32</c:v>
                </c:pt>
                <c:pt idx="80">
                  <c:v>374.55</c:v>
                </c:pt>
                <c:pt idx="81">
                  <c:v>294.46</c:v>
                </c:pt>
                <c:pt idx="82">
                  <c:v>161.28</c:v>
                </c:pt>
                <c:pt idx="83">
                  <c:v>33.6</c:v>
                </c:pt>
                <c:pt idx="84">
                  <c:v>195.9</c:v>
                </c:pt>
                <c:pt idx="85">
                  <c:v>144.98</c:v>
                </c:pt>
                <c:pt idx="86">
                  <c:v>169.22</c:v>
                </c:pt>
              </c:numCache>
            </c:numRef>
          </c:yVal>
          <c:smooth val="0"/>
        </c:ser>
        <c:axId val="41489550"/>
        <c:axId val="87251565"/>
      </c:scatterChart>
      <c:valAx>
        <c:axId val="4148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565"/>
        <c:crossesAt val="0"/>
        <c:crossBetween val="midCat"/>
      </c:valAx>
      <c:valAx>
        <c:axId val="87251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1.77</c:v>
                </c:pt>
                <c:pt idx="1">
                  <c:v>104.66</c:v>
                </c:pt>
                <c:pt idx="2">
                  <c:v>100.78</c:v>
                </c:pt>
                <c:pt idx="3">
                  <c:v>100.52</c:v>
                </c:pt>
                <c:pt idx="4">
                  <c:v>100.28</c:v>
                </c:pt>
                <c:pt idx="5">
                  <c:v>99.91</c:v>
                </c:pt>
                <c:pt idx="6">
                  <c:v>98.82</c:v>
                </c:pt>
                <c:pt idx="7">
                  <c:v>85.18</c:v>
                </c:pt>
                <c:pt idx="8">
                  <c:v>87.44</c:v>
                </c:pt>
                <c:pt idx="9">
                  <c:v>84.13</c:v>
                </c:pt>
                <c:pt idx="10">
                  <c:v>85.08</c:v>
                </c:pt>
                <c:pt idx="11">
                  <c:v>62.04</c:v>
                </c:pt>
                <c:pt idx="12">
                  <c:v>60.74</c:v>
                </c:pt>
                <c:pt idx="13">
                  <c:v>61.69</c:v>
                </c:pt>
                <c:pt idx="14">
                  <c:v>59.54</c:v>
                </c:pt>
                <c:pt idx="15">
                  <c:v>51.17</c:v>
                </c:pt>
                <c:pt idx="16">
                  <c:v>50.61</c:v>
                </c:pt>
                <c:pt idx="17">
                  <c:v>56.45</c:v>
                </c:pt>
                <c:pt idx="18">
                  <c:v>61.75</c:v>
                </c:pt>
                <c:pt idx="19">
                  <c:v>60.48</c:v>
                </c:pt>
                <c:pt idx="20">
                  <c:v>62.28</c:v>
                </c:pt>
                <c:pt idx="21">
                  <c:v>62.99</c:v>
                </c:pt>
                <c:pt idx="22">
                  <c:v>65.5</c:v>
                </c:pt>
                <c:pt idx="23">
                  <c:v>68.8</c:v>
                </c:pt>
                <c:pt idx="24">
                  <c:v>67.44</c:v>
                </c:pt>
                <c:pt idx="25">
                  <c:v>68.67</c:v>
                </c:pt>
                <c:pt idx="26">
                  <c:v>73.18</c:v>
                </c:pt>
                <c:pt idx="27">
                  <c:v>83.71</c:v>
                </c:pt>
                <c:pt idx="28">
                  <c:v>91.51</c:v>
                </c:pt>
                <c:pt idx="29">
                  <c:v>83.62</c:v>
                </c:pt>
                <c:pt idx="30">
                  <c:v>84.17</c:v>
                </c:pt>
                <c:pt idx="31">
                  <c:v>82.31</c:v>
                </c:pt>
                <c:pt idx="32">
                  <c:v>91.45</c:v>
                </c:pt>
                <c:pt idx="33">
                  <c:v>92.14</c:v>
                </c:pt>
                <c:pt idx="34">
                  <c:v>88.89</c:v>
                </c:pt>
                <c:pt idx="35">
                  <c:v>95.43</c:v>
                </c:pt>
                <c:pt idx="36">
                  <c:v>92.15</c:v>
                </c:pt>
                <c:pt idx="37">
                  <c:v>104.6</c:v>
                </c:pt>
                <c:pt idx="38">
                  <c:v>104.16</c:v>
                </c:pt>
                <c:pt idx="39">
                  <c:v>96.31</c:v>
                </c:pt>
                <c:pt idx="40">
                  <c:v>91.15</c:v>
                </c:pt>
                <c:pt idx="41">
                  <c:v>87.87</c:v>
                </c:pt>
                <c:pt idx="42">
                  <c:v>99.04</c:v>
                </c:pt>
                <c:pt idx="43">
                  <c:v>97.07</c:v>
                </c:pt>
                <c:pt idx="44">
                  <c:v>101.34</c:v>
                </c:pt>
                <c:pt idx="45">
                  <c:v>94.62</c:v>
                </c:pt>
                <c:pt idx="46">
                  <c:v>92.23</c:v>
                </c:pt>
                <c:pt idx="47">
                  <c:v>90.61</c:v>
                </c:pt>
                <c:pt idx="48">
                  <c:v>78.8</c:v>
                </c:pt>
                <c:pt idx="49">
                  <c:v>73.03</c:v>
                </c:pt>
                <c:pt idx="50">
                  <c:v>64.01</c:v>
                </c:pt>
                <c:pt idx="51">
                  <c:v>61.3</c:v>
                </c:pt>
                <c:pt idx="52">
                  <c:v>61.73</c:v>
                </c:pt>
                <c:pt idx="53">
                  <c:v>71.03</c:v>
                </c:pt>
                <c:pt idx="54">
                  <c:v>60.98</c:v>
                </c:pt>
                <c:pt idx="55">
                  <c:v>53.23</c:v>
                </c:pt>
                <c:pt idx="56">
                  <c:v>52.03</c:v>
                </c:pt>
                <c:pt idx="57">
                  <c:v>52.2</c:v>
                </c:pt>
                <c:pt idx="58">
                  <c:v>42.78</c:v>
                </c:pt>
                <c:pt idx="59">
                  <c:v>48.2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29</c:v>
                </c:pt>
                <c:pt idx="1">
                  <c:v>373.51</c:v>
                </c:pt>
                <c:pt idx="2">
                  <c:v>386.45</c:v>
                </c:pt>
                <c:pt idx="3">
                  <c:v>411.88</c:v>
                </c:pt>
                <c:pt idx="4">
                  <c:v>418.62</c:v>
                </c:pt>
                <c:pt idx="5">
                  <c:v>433.7</c:v>
                </c:pt>
                <c:pt idx="6">
                  <c:v>416.67</c:v>
                </c:pt>
                <c:pt idx="7">
                  <c:v>407.08</c:v>
                </c:pt>
                <c:pt idx="8">
                  <c:v>330.46</c:v>
                </c:pt>
                <c:pt idx="9">
                  <c:v>337.52</c:v>
                </c:pt>
                <c:pt idx="10">
                  <c:v>333.06</c:v>
                </c:pt>
                <c:pt idx="11">
                  <c:v>281.24</c:v>
                </c:pt>
                <c:pt idx="12">
                  <c:v>295.62</c:v>
                </c:pt>
                <c:pt idx="13">
                  <c:v>303.42</c:v>
                </c:pt>
                <c:pt idx="14">
                  <c:v>289.75</c:v>
                </c:pt>
                <c:pt idx="15">
                  <c:v>221.02</c:v>
                </c:pt>
                <c:pt idx="16">
                  <c:v>207.9</c:v>
                </c:pt>
                <c:pt idx="17">
                  <c:v>203.96</c:v>
                </c:pt>
                <c:pt idx="18">
                  <c:v>173.82</c:v>
                </c:pt>
                <c:pt idx="19">
                  <c:v>176.9</c:v>
                </c:pt>
                <c:pt idx="20">
                  <c:v>184.59</c:v>
                </c:pt>
                <c:pt idx="21">
                  <c:v>254.8</c:v>
                </c:pt>
                <c:pt idx="22">
                  <c:v>273.21</c:v>
                </c:pt>
                <c:pt idx="23">
                  <c:v>278.8</c:v>
                </c:pt>
                <c:pt idx="24">
                  <c:v>323.39</c:v>
                </c:pt>
                <c:pt idx="25">
                  <c:v>389.93</c:v>
                </c:pt>
                <c:pt idx="26">
                  <c:v>393.4</c:v>
                </c:pt>
                <c:pt idx="27">
                  <c:v>380.78</c:v>
                </c:pt>
                <c:pt idx="28">
                  <c:v>382.86</c:v>
                </c:pt>
                <c:pt idx="29">
                  <c:v>406.89</c:v>
                </c:pt>
                <c:pt idx="30">
                  <c:v>386.45</c:v>
                </c:pt>
                <c:pt idx="31">
                  <c:v>452.85</c:v>
                </c:pt>
                <c:pt idx="32">
                  <c:v>448.56</c:v>
                </c:pt>
                <c:pt idx="33">
                  <c:v>439.77</c:v>
                </c:pt>
                <c:pt idx="34">
                  <c:v>398.68</c:v>
                </c:pt>
                <c:pt idx="35">
                  <c:v>425.89</c:v>
                </c:pt>
                <c:pt idx="36">
                  <c:v>406.65</c:v>
                </c:pt>
                <c:pt idx="37">
                  <c:v>417.08</c:v>
                </c:pt>
                <c:pt idx="38">
                  <c:v>336.92</c:v>
                </c:pt>
                <c:pt idx="39">
                  <c:v>324.26</c:v>
                </c:pt>
                <c:pt idx="40">
                  <c:v>366.31</c:v>
                </c:pt>
                <c:pt idx="41">
                  <c:v>375.94</c:v>
                </c:pt>
                <c:pt idx="42">
                  <c:v>346.5</c:v>
                </c:pt>
                <c:pt idx="43">
                  <c:v>335.7</c:v>
                </c:pt>
                <c:pt idx="44">
                  <c:v>299.05</c:v>
                </c:pt>
                <c:pt idx="45">
                  <c:v>298.97</c:v>
                </c:pt>
                <c:pt idx="46">
                  <c:v>304.48</c:v>
                </c:pt>
                <c:pt idx="47">
                  <c:v>294.78</c:v>
                </c:pt>
                <c:pt idx="48">
                  <c:v>327.63</c:v>
                </c:pt>
                <c:pt idx="49">
                  <c:v>373.49</c:v>
                </c:pt>
                <c:pt idx="50">
                  <c:v>335.29</c:v>
                </c:pt>
                <c:pt idx="51">
                  <c:v>324.76</c:v>
                </c:pt>
                <c:pt idx="52">
                  <c:v>317.32</c:v>
                </c:pt>
                <c:pt idx="53">
                  <c:v>327.85</c:v>
                </c:pt>
                <c:pt idx="54">
                  <c:v>344.88</c:v>
                </c:pt>
                <c:pt idx="55">
                  <c:v>343.3</c:v>
                </c:pt>
                <c:pt idx="56">
                  <c:v>347.2</c:v>
                </c:pt>
                <c:pt idx="57">
                  <c:v>330.45</c:v>
                </c:pt>
                <c:pt idx="58">
                  <c:v>361.41</c:v>
                </c:pt>
                <c:pt idx="59">
                  <c:v>360.4</c:v>
                </c:pt>
              </c:numCache>
            </c:numRef>
          </c:yVal>
          <c:smooth val="0"/>
        </c:ser>
        <c:axId val="47092615"/>
        <c:axId val="36417180"/>
      </c:scatterChart>
      <c:valAx>
        <c:axId val="4709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180"/>
        <c:crossesAt val="0"/>
        <c:crossBetween val="midCat"/>
      </c:valAx>
      <c:valAx>
        <c:axId val="36417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1</c:v>
                </c:pt>
                <c:pt idx="1">
                  <c:v>108.37</c:v>
                </c:pt>
                <c:pt idx="2">
                  <c:v>97.61</c:v>
                </c:pt>
                <c:pt idx="3">
                  <c:v>93.84</c:v>
                </c:pt>
                <c:pt idx="4">
                  <c:v>94.7</c:v>
                </c:pt>
                <c:pt idx="5">
                  <c:v>96.38</c:v>
                </c:pt>
                <c:pt idx="6">
                  <c:v>92.48</c:v>
                </c:pt>
                <c:pt idx="7">
                  <c:v>85.71</c:v>
                </c:pt>
                <c:pt idx="8">
                  <c:v>86.49</c:v>
                </c:pt>
                <c:pt idx="9">
                  <c:v>84.83</c:v>
                </c:pt>
                <c:pt idx="10">
                  <c:v>81.09</c:v>
                </c:pt>
                <c:pt idx="11">
                  <c:v>60.88</c:v>
                </c:pt>
                <c:pt idx="12">
                  <c:v>63.78</c:v>
                </c:pt>
                <c:pt idx="13">
                  <c:v>59.6</c:v>
                </c:pt>
                <c:pt idx="14">
                  <c:v>58.7</c:v>
                </c:pt>
                <c:pt idx="15">
                  <c:v>51.02</c:v>
                </c:pt>
                <c:pt idx="16">
                  <c:v>52.91</c:v>
                </c:pt>
                <c:pt idx="17">
                  <c:v>58.92</c:v>
                </c:pt>
                <c:pt idx="18">
                  <c:v>59.76</c:v>
                </c:pt>
                <c:pt idx="19">
                  <c:v>58.55</c:v>
                </c:pt>
                <c:pt idx="20">
                  <c:v>65.1</c:v>
                </c:pt>
                <c:pt idx="21">
                  <c:v>66.12</c:v>
                </c:pt>
                <c:pt idx="22">
                  <c:v>70.59</c:v>
                </c:pt>
                <c:pt idx="23">
                  <c:v>64.72</c:v>
                </c:pt>
                <c:pt idx="24">
                  <c:v>67.04</c:v>
                </c:pt>
                <c:pt idx="25">
                  <c:v>75.33</c:v>
                </c:pt>
                <c:pt idx="26">
                  <c:v>80.05</c:v>
                </c:pt>
                <c:pt idx="27">
                  <c:v>88.38</c:v>
                </c:pt>
                <c:pt idx="28">
                  <c:v>81.15</c:v>
                </c:pt>
                <c:pt idx="29">
                  <c:v>84.08</c:v>
                </c:pt>
                <c:pt idx="30">
                  <c:v>82.93</c:v>
                </c:pt>
                <c:pt idx="31">
                  <c:v>87.34</c:v>
                </c:pt>
                <c:pt idx="32">
                  <c:v>87.95</c:v>
                </c:pt>
                <c:pt idx="33">
                  <c:v>89.81</c:v>
                </c:pt>
                <c:pt idx="34">
                  <c:v>96.23</c:v>
                </c:pt>
                <c:pt idx="35">
                  <c:v>95.33</c:v>
                </c:pt>
                <c:pt idx="36">
                  <c:v>97.97</c:v>
                </c:pt>
                <c:pt idx="37">
                  <c:v>101.14</c:v>
                </c:pt>
                <c:pt idx="38">
                  <c:v>101</c:v>
                </c:pt>
                <c:pt idx="39">
                  <c:v>96.73</c:v>
                </c:pt>
                <c:pt idx="40">
                  <c:v>92.24</c:v>
                </c:pt>
                <c:pt idx="41">
                  <c:v>88.14</c:v>
                </c:pt>
                <c:pt idx="42">
                  <c:v>96.57</c:v>
                </c:pt>
                <c:pt idx="43">
                  <c:v>98.88</c:v>
                </c:pt>
                <c:pt idx="44">
                  <c:v>98.78</c:v>
                </c:pt>
                <c:pt idx="45">
                  <c:v>88.68</c:v>
                </c:pt>
                <c:pt idx="46">
                  <c:v>88.39</c:v>
                </c:pt>
                <c:pt idx="47">
                  <c:v>86.87</c:v>
                </c:pt>
                <c:pt idx="48">
                  <c:v>74.54</c:v>
                </c:pt>
                <c:pt idx="49">
                  <c:v>71.83</c:v>
                </c:pt>
                <c:pt idx="50">
                  <c:v>60.93</c:v>
                </c:pt>
                <c:pt idx="51">
                  <c:v>61.6</c:v>
                </c:pt>
                <c:pt idx="52">
                  <c:v>73.25</c:v>
                </c:pt>
                <c:pt idx="53">
                  <c:v>64.23</c:v>
                </c:pt>
                <c:pt idx="54">
                  <c:v>55.98</c:v>
                </c:pt>
                <c:pt idx="55">
                  <c:v>52.92</c:v>
                </c:pt>
                <c:pt idx="56">
                  <c:v>57.2</c:v>
                </c:pt>
                <c:pt idx="57">
                  <c:v>44.39</c:v>
                </c:pt>
                <c:pt idx="58">
                  <c:v>45.66</c:v>
                </c:pt>
                <c:pt idx="59">
                  <c:v>41.5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56</c:v>
                </c:pt>
                <c:pt idx="1">
                  <c:v>414.61</c:v>
                </c:pt>
                <c:pt idx="2">
                  <c:v>388.72</c:v>
                </c:pt>
                <c:pt idx="3">
                  <c:v>417.35</c:v>
                </c:pt>
                <c:pt idx="4">
                  <c:v>421.22</c:v>
                </c:pt>
                <c:pt idx="5">
                  <c:v>416.66</c:v>
                </c:pt>
                <c:pt idx="6">
                  <c:v>405.41</c:v>
                </c:pt>
                <c:pt idx="7">
                  <c:v>359</c:v>
                </c:pt>
                <c:pt idx="8">
                  <c:v>319.39</c:v>
                </c:pt>
                <c:pt idx="9">
                  <c:v>331.71</c:v>
                </c:pt>
                <c:pt idx="10">
                  <c:v>311.76</c:v>
                </c:pt>
                <c:pt idx="11">
                  <c:v>284.08</c:v>
                </c:pt>
                <c:pt idx="12">
                  <c:v>300.13</c:v>
                </c:pt>
                <c:pt idx="13">
                  <c:v>290.42</c:v>
                </c:pt>
                <c:pt idx="14">
                  <c:v>273.01</c:v>
                </c:pt>
                <c:pt idx="15">
                  <c:v>222.93</c:v>
                </c:pt>
                <c:pt idx="16">
                  <c:v>224.29</c:v>
                </c:pt>
                <c:pt idx="17">
                  <c:v>193.9</c:v>
                </c:pt>
                <c:pt idx="18">
                  <c:v>178.2</c:v>
                </c:pt>
                <c:pt idx="19">
                  <c:v>189.91</c:v>
                </c:pt>
                <c:pt idx="20">
                  <c:v>217.6</c:v>
                </c:pt>
                <c:pt idx="21">
                  <c:v>266.23</c:v>
                </c:pt>
                <c:pt idx="22">
                  <c:v>277.19</c:v>
                </c:pt>
                <c:pt idx="23">
                  <c:v>302.79</c:v>
                </c:pt>
                <c:pt idx="24">
                  <c:v>385.01</c:v>
                </c:pt>
                <c:pt idx="25">
                  <c:v>390.92</c:v>
                </c:pt>
                <c:pt idx="26">
                  <c:v>362.25</c:v>
                </c:pt>
                <c:pt idx="27">
                  <c:v>359.47</c:v>
                </c:pt>
                <c:pt idx="28">
                  <c:v>395.52</c:v>
                </c:pt>
                <c:pt idx="29">
                  <c:v>390.08</c:v>
                </c:pt>
                <c:pt idx="30">
                  <c:v>425.01</c:v>
                </c:pt>
                <c:pt idx="31">
                  <c:v>433.32</c:v>
                </c:pt>
                <c:pt idx="32">
                  <c:v>434</c:v>
                </c:pt>
                <c:pt idx="33">
                  <c:v>416.4</c:v>
                </c:pt>
                <c:pt idx="34">
                  <c:v>425.1</c:v>
                </c:pt>
                <c:pt idx="35">
                  <c:v>401.1</c:v>
                </c:pt>
                <c:pt idx="36">
                  <c:v>431.19</c:v>
                </c:pt>
                <c:pt idx="37">
                  <c:v>397.58</c:v>
                </c:pt>
                <c:pt idx="38">
                  <c:v>329.94</c:v>
                </c:pt>
                <c:pt idx="39">
                  <c:v>337.1</c:v>
                </c:pt>
                <c:pt idx="40">
                  <c:v>354.98</c:v>
                </c:pt>
                <c:pt idx="41">
                  <c:v>361.76</c:v>
                </c:pt>
                <c:pt idx="42">
                  <c:v>323.97</c:v>
                </c:pt>
                <c:pt idx="43">
                  <c:v>343.86</c:v>
                </c:pt>
                <c:pt idx="44">
                  <c:v>290.44</c:v>
                </c:pt>
                <c:pt idx="45">
                  <c:v>300.22</c:v>
                </c:pt>
                <c:pt idx="46">
                  <c:v>281.77</c:v>
                </c:pt>
                <c:pt idx="47">
                  <c:v>359.12</c:v>
                </c:pt>
                <c:pt idx="48">
                  <c:v>352.44</c:v>
                </c:pt>
                <c:pt idx="49">
                  <c:v>364.93</c:v>
                </c:pt>
                <c:pt idx="50">
                  <c:v>311.85</c:v>
                </c:pt>
                <c:pt idx="51">
                  <c:v>311.73</c:v>
                </c:pt>
                <c:pt idx="52">
                  <c:v>340.43</c:v>
                </c:pt>
                <c:pt idx="53">
                  <c:v>335.08</c:v>
                </c:pt>
                <c:pt idx="54">
                  <c:v>331.45</c:v>
                </c:pt>
                <c:pt idx="55">
                  <c:v>324.62</c:v>
                </c:pt>
                <c:pt idx="56">
                  <c:v>338.98</c:v>
                </c:pt>
                <c:pt idx="57">
                  <c:v>348.34</c:v>
                </c:pt>
                <c:pt idx="58">
                  <c:v>357.25</c:v>
                </c:pt>
                <c:pt idx="59">
                  <c:v>405.97</c:v>
                </c:pt>
              </c:numCache>
            </c:numRef>
          </c:yVal>
          <c:smooth val="0"/>
        </c:ser>
        <c:axId val="80612797"/>
        <c:axId val="74330582"/>
      </c:scatterChart>
      <c:valAx>
        <c:axId val="8061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582"/>
        <c:crossesAt val="0"/>
        <c:crossBetween val="midCat"/>
      </c:valAx>
      <c:valAx>
        <c:axId val="74330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02.66</c:v>
                </c:pt>
                <c:pt idx="1">
                  <c:v>104.9</c:v>
                </c:pt>
                <c:pt idx="2">
                  <c:v>91.57</c:v>
                </c:pt>
                <c:pt idx="3">
                  <c:v>89.06</c:v>
                </c:pt>
                <c:pt idx="4">
                  <c:v>91.75</c:v>
                </c:pt>
                <c:pt idx="5">
                  <c:v>90.62</c:v>
                </c:pt>
                <c:pt idx="6">
                  <c:v>92.49</c:v>
                </c:pt>
                <c:pt idx="7">
                  <c:v>84.93</c:v>
                </c:pt>
                <c:pt idx="8">
                  <c:v>86.98</c:v>
                </c:pt>
                <c:pt idx="9">
                  <c:v>81.13</c:v>
                </c:pt>
                <c:pt idx="10">
                  <c:v>78.74</c:v>
                </c:pt>
                <c:pt idx="11">
                  <c:v>63.71</c:v>
                </c:pt>
                <c:pt idx="12">
                  <c:v>61.69</c:v>
                </c:pt>
                <c:pt idx="13">
                  <c:v>58.81</c:v>
                </c:pt>
                <c:pt idx="14">
                  <c:v>58.06</c:v>
                </c:pt>
                <c:pt idx="15">
                  <c:v>53.14</c:v>
                </c:pt>
                <c:pt idx="16">
                  <c:v>55.46</c:v>
                </c:pt>
                <c:pt idx="17">
                  <c:v>57.25</c:v>
                </c:pt>
                <c:pt idx="18">
                  <c:v>58.01</c:v>
                </c:pt>
                <c:pt idx="19">
                  <c:v>61.44</c:v>
                </c:pt>
                <c:pt idx="20">
                  <c:v>67.88</c:v>
                </c:pt>
                <c:pt idx="21">
                  <c:v>70.82</c:v>
                </c:pt>
                <c:pt idx="22">
                  <c:v>66.67</c:v>
                </c:pt>
                <c:pt idx="23">
                  <c:v>64.53</c:v>
                </c:pt>
                <c:pt idx="24">
                  <c:v>73.37</c:v>
                </c:pt>
                <c:pt idx="25">
                  <c:v>81.6</c:v>
                </c:pt>
                <c:pt idx="26">
                  <c:v>84.66</c:v>
                </c:pt>
                <c:pt idx="27">
                  <c:v>78.92</c:v>
                </c:pt>
                <c:pt idx="28">
                  <c:v>81.75</c:v>
                </c:pt>
                <c:pt idx="29">
                  <c:v>82.93</c:v>
                </c:pt>
                <c:pt idx="30">
                  <c:v>87.59</c:v>
                </c:pt>
                <c:pt idx="31">
                  <c:v>84.35</c:v>
                </c:pt>
                <c:pt idx="32">
                  <c:v>86.06</c:v>
                </c:pt>
                <c:pt idx="33">
                  <c:v>96.61</c:v>
                </c:pt>
                <c:pt idx="34">
                  <c:v>96.09</c:v>
                </c:pt>
                <c:pt idx="35">
                  <c:v>100.55</c:v>
                </c:pt>
                <c:pt idx="36">
                  <c:v>95.18</c:v>
                </c:pt>
                <c:pt idx="37">
                  <c:v>98.39</c:v>
                </c:pt>
                <c:pt idx="38">
                  <c:v>101.08</c:v>
                </c:pt>
                <c:pt idx="39">
                  <c:v>97.38</c:v>
                </c:pt>
                <c:pt idx="40">
                  <c:v>92.21</c:v>
                </c:pt>
                <c:pt idx="41">
                  <c:v>86.57</c:v>
                </c:pt>
                <c:pt idx="42">
                  <c:v>98.29</c:v>
                </c:pt>
                <c:pt idx="43">
                  <c:v>96.64</c:v>
                </c:pt>
                <c:pt idx="44">
                  <c:v>92.95</c:v>
                </c:pt>
                <c:pt idx="45">
                  <c:v>85.33</c:v>
                </c:pt>
                <c:pt idx="46">
                  <c:v>85.05</c:v>
                </c:pt>
                <c:pt idx="47">
                  <c:v>82.35</c:v>
                </c:pt>
                <c:pt idx="48">
                  <c:v>73.32</c:v>
                </c:pt>
                <c:pt idx="49">
                  <c:v>68.44</c:v>
                </c:pt>
                <c:pt idx="50">
                  <c:v>61.23</c:v>
                </c:pt>
                <c:pt idx="51">
                  <c:v>72.36</c:v>
                </c:pt>
                <c:pt idx="52">
                  <c:v>66.75</c:v>
                </c:pt>
                <c:pt idx="53">
                  <c:v>59.35</c:v>
                </c:pt>
                <c:pt idx="54">
                  <c:v>55.51</c:v>
                </c:pt>
                <c:pt idx="55">
                  <c:v>57.69</c:v>
                </c:pt>
                <c:pt idx="56">
                  <c:v>49.59</c:v>
                </c:pt>
                <c:pt idx="57">
                  <c:v>46.97</c:v>
                </c:pt>
                <c:pt idx="58">
                  <c:v>39.53</c:v>
                </c:pt>
                <c:pt idx="59">
                  <c:v>39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99.79</c:v>
                </c:pt>
                <c:pt idx="1">
                  <c:v>414.85</c:v>
                </c:pt>
                <c:pt idx="2">
                  <c:v>395.37</c:v>
                </c:pt>
                <c:pt idx="3">
                  <c:v>419.87</c:v>
                </c:pt>
                <c:pt idx="4">
                  <c:v>406.15</c:v>
                </c:pt>
                <c:pt idx="5">
                  <c:v>406.16</c:v>
                </c:pt>
                <c:pt idx="6">
                  <c:v>360.65</c:v>
                </c:pt>
                <c:pt idx="7">
                  <c:v>346.77</c:v>
                </c:pt>
                <c:pt idx="8">
                  <c:v>315.18</c:v>
                </c:pt>
                <c:pt idx="9">
                  <c:v>311.93</c:v>
                </c:pt>
                <c:pt idx="10">
                  <c:v>312.38</c:v>
                </c:pt>
                <c:pt idx="11">
                  <c:v>289.06</c:v>
                </c:pt>
                <c:pt idx="12">
                  <c:v>288.21</c:v>
                </c:pt>
                <c:pt idx="13">
                  <c:v>274.75</c:v>
                </c:pt>
                <c:pt idx="14">
                  <c:v>271.32</c:v>
                </c:pt>
                <c:pt idx="15">
                  <c:v>237.22</c:v>
                </c:pt>
                <c:pt idx="16">
                  <c:v>213.55</c:v>
                </c:pt>
                <c:pt idx="17">
                  <c:v>196.65</c:v>
                </c:pt>
                <c:pt idx="18">
                  <c:v>190.26</c:v>
                </c:pt>
                <c:pt idx="19">
                  <c:v>220.36</c:v>
                </c:pt>
                <c:pt idx="20">
                  <c:v>230.74</c:v>
                </c:pt>
                <c:pt idx="21">
                  <c:v>270.41</c:v>
                </c:pt>
                <c:pt idx="22">
                  <c:v>299.69</c:v>
                </c:pt>
                <c:pt idx="23">
                  <c:v>361.67</c:v>
                </c:pt>
                <c:pt idx="24">
                  <c:v>386.26</c:v>
                </c:pt>
                <c:pt idx="25">
                  <c:v>362.01</c:v>
                </c:pt>
                <c:pt idx="26">
                  <c:v>343.6</c:v>
                </c:pt>
                <c:pt idx="27">
                  <c:v>372.85</c:v>
                </c:pt>
                <c:pt idx="28">
                  <c:v>380.59</c:v>
                </c:pt>
                <c:pt idx="29">
                  <c:v>425.83</c:v>
                </c:pt>
                <c:pt idx="30">
                  <c:v>408.64</c:v>
                </c:pt>
                <c:pt idx="31">
                  <c:v>420.75</c:v>
                </c:pt>
                <c:pt idx="32">
                  <c:v>412.58</c:v>
                </c:pt>
                <c:pt idx="33">
                  <c:v>439.87</c:v>
                </c:pt>
                <c:pt idx="34">
                  <c:v>402.01</c:v>
                </c:pt>
                <c:pt idx="35">
                  <c:v>424.38</c:v>
                </c:pt>
                <c:pt idx="36">
                  <c:v>412.05</c:v>
                </c:pt>
                <c:pt idx="37">
                  <c:v>387.01</c:v>
                </c:pt>
                <c:pt idx="38">
                  <c:v>341.54</c:v>
                </c:pt>
                <c:pt idx="39">
                  <c:v>328.47</c:v>
                </c:pt>
                <c:pt idx="40">
                  <c:v>343.14</c:v>
                </c:pt>
                <c:pt idx="41">
                  <c:v>339.72</c:v>
                </c:pt>
                <c:pt idx="42">
                  <c:v>332.37</c:v>
                </c:pt>
                <c:pt idx="43">
                  <c:v>332.83</c:v>
                </c:pt>
                <c:pt idx="44">
                  <c:v>292.17</c:v>
                </c:pt>
                <c:pt idx="45">
                  <c:v>279.3</c:v>
                </c:pt>
                <c:pt idx="46">
                  <c:v>342.68</c:v>
                </c:pt>
                <c:pt idx="47">
                  <c:v>380.18</c:v>
                </c:pt>
                <c:pt idx="48">
                  <c:v>345.85</c:v>
                </c:pt>
                <c:pt idx="49">
                  <c:v>341.08</c:v>
                </c:pt>
                <c:pt idx="50">
                  <c:v>300.55</c:v>
                </c:pt>
                <c:pt idx="51">
                  <c:v>333.68</c:v>
                </c:pt>
                <c:pt idx="52">
                  <c:v>346.34</c:v>
                </c:pt>
                <c:pt idx="53">
                  <c:v>323.2</c:v>
                </c:pt>
                <c:pt idx="54">
                  <c:v>314.8</c:v>
                </c:pt>
                <c:pt idx="55">
                  <c:v>318.46</c:v>
                </c:pt>
                <c:pt idx="56">
                  <c:v>355.12</c:v>
                </c:pt>
                <c:pt idx="57">
                  <c:v>345.33</c:v>
                </c:pt>
                <c:pt idx="58">
                  <c:v>400</c:v>
                </c:pt>
                <c:pt idx="59">
                  <c:v>412.88</c:v>
                </c:pt>
              </c:numCache>
            </c:numRef>
          </c:yVal>
          <c:smooth val="0"/>
        </c:ser>
        <c:axId val="62159581"/>
        <c:axId val="47152446"/>
      </c:scatterChart>
      <c:valAx>
        <c:axId val="6215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446"/>
        <c:crossesAt val="0"/>
        <c:crossBetween val="midCat"/>
      </c:valAx>
      <c:valAx>
        <c:axId val="47152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9.77</c:v>
                </c:pt>
                <c:pt idx="1">
                  <c:v>98.78</c:v>
                </c:pt>
                <c:pt idx="2">
                  <c:v>87.23</c:v>
                </c:pt>
                <c:pt idx="3">
                  <c:v>86.65</c:v>
                </c:pt>
                <c:pt idx="4">
                  <c:v>86.64</c:v>
                </c:pt>
                <c:pt idx="5">
                  <c:v>90.74</c:v>
                </c:pt>
                <c:pt idx="6">
                  <c:v>91.34</c:v>
                </c:pt>
                <c:pt idx="7">
                  <c:v>85.5</c:v>
                </c:pt>
                <c:pt idx="8">
                  <c:v>83.38</c:v>
                </c:pt>
                <c:pt idx="9">
                  <c:v>78.93</c:v>
                </c:pt>
                <c:pt idx="10">
                  <c:v>80.28</c:v>
                </c:pt>
                <c:pt idx="11">
                  <c:v>61.76</c:v>
                </c:pt>
                <c:pt idx="12">
                  <c:v>60.82</c:v>
                </c:pt>
                <c:pt idx="13">
                  <c:v>58.2</c:v>
                </c:pt>
                <c:pt idx="14">
                  <c:v>59.61</c:v>
                </c:pt>
                <c:pt idx="15">
                  <c:v>55.51</c:v>
                </c:pt>
                <c:pt idx="16">
                  <c:v>54.11</c:v>
                </c:pt>
                <c:pt idx="17">
                  <c:v>55.76</c:v>
                </c:pt>
                <c:pt idx="18">
                  <c:v>60.75</c:v>
                </c:pt>
                <c:pt idx="19">
                  <c:v>64.27</c:v>
                </c:pt>
                <c:pt idx="20">
                  <c:v>72.18</c:v>
                </c:pt>
                <c:pt idx="21">
                  <c:v>67.13</c:v>
                </c:pt>
                <c:pt idx="22">
                  <c:v>66.36</c:v>
                </c:pt>
                <c:pt idx="23">
                  <c:v>70.61</c:v>
                </c:pt>
                <c:pt idx="24">
                  <c:v>79.37</c:v>
                </c:pt>
                <c:pt idx="25">
                  <c:v>85.82</c:v>
                </c:pt>
                <c:pt idx="26">
                  <c:v>76.02</c:v>
                </c:pt>
                <c:pt idx="27">
                  <c:v>79.62</c:v>
                </c:pt>
                <c:pt idx="28">
                  <c:v>80.81</c:v>
                </c:pt>
                <c:pt idx="29">
                  <c:v>87.29</c:v>
                </c:pt>
                <c:pt idx="30">
                  <c:v>84.77</c:v>
                </c:pt>
                <c:pt idx="31">
                  <c:v>82.8</c:v>
                </c:pt>
                <c:pt idx="32">
                  <c:v>92.66</c:v>
                </c:pt>
                <c:pt idx="33">
                  <c:v>96.45</c:v>
                </c:pt>
                <c:pt idx="34">
                  <c:v>100.94</c:v>
                </c:pt>
                <c:pt idx="35">
                  <c:v>97.78</c:v>
                </c:pt>
                <c:pt idx="36">
                  <c:v>92.97</c:v>
                </c:pt>
                <c:pt idx="37">
                  <c:v>98.62</c:v>
                </c:pt>
                <c:pt idx="38">
                  <c:v>101.42</c:v>
                </c:pt>
                <c:pt idx="39">
                  <c:v>97.03</c:v>
                </c:pt>
                <c:pt idx="40">
                  <c:v>90.48</c:v>
                </c:pt>
                <c:pt idx="41">
                  <c:v>88.8</c:v>
                </c:pt>
                <c:pt idx="42">
                  <c:v>96.23</c:v>
                </c:pt>
                <c:pt idx="43">
                  <c:v>91.31</c:v>
                </c:pt>
                <c:pt idx="44">
                  <c:v>89.54</c:v>
                </c:pt>
                <c:pt idx="45">
                  <c:v>82.39</c:v>
                </c:pt>
                <c:pt idx="46">
                  <c:v>80.93</c:v>
                </c:pt>
                <c:pt idx="47">
                  <c:v>80.72</c:v>
                </c:pt>
                <c:pt idx="48">
                  <c:v>70.05</c:v>
                </c:pt>
                <c:pt idx="49">
                  <c:v>68.26</c:v>
                </c:pt>
                <c:pt idx="50">
                  <c:v>71.35</c:v>
                </c:pt>
                <c:pt idx="51">
                  <c:v>66.33</c:v>
                </c:pt>
                <c:pt idx="52">
                  <c:v>62.02</c:v>
                </c:pt>
                <c:pt idx="53">
                  <c:v>58.7</c:v>
                </c:pt>
                <c:pt idx="54">
                  <c:v>59.82</c:v>
                </c:pt>
                <c:pt idx="55">
                  <c:v>50.52</c:v>
                </c:pt>
                <c:pt idx="56">
                  <c:v>51.68</c:v>
                </c:pt>
                <c:pt idx="57">
                  <c:v>41.15</c:v>
                </c:pt>
                <c:pt idx="58">
                  <c:v>37.36</c:v>
                </c:pt>
                <c:pt idx="59">
                  <c:v>41.55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400.94</c:v>
                </c:pt>
                <c:pt idx="1">
                  <c:v>419.46</c:v>
                </c:pt>
                <c:pt idx="2">
                  <c:v>399.1</c:v>
                </c:pt>
                <c:pt idx="3">
                  <c:v>405.82</c:v>
                </c:pt>
                <c:pt idx="4">
                  <c:v>396.96</c:v>
                </c:pt>
                <c:pt idx="5">
                  <c:v>364.14</c:v>
                </c:pt>
                <c:pt idx="6">
                  <c:v>349.08</c:v>
                </c:pt>
                <c:pt idx="7">
                  <c:v>341.11</c:v>
                </c:pt>
                <c:pt idx="8">
                  <c:v>297.66</c:v>
                </c:pt>
                <c:pt idx="9">
                  <c:v>312.5</c:v>
                </c:pt>
                <c:pt idx="10">
                  <c:v>315.27</c:v>
                </c:pt>
                <c:pt idx="11">
                  <c:v>278.58</c:v>
                </c:pt>
                <c:pt idx="12">
                  <c:v>273.67</c:v>
                </c:pt>
                <c:pt idx="13">
                  <c:v>273.06</c:v>
                </c:pt>
                <c:pt idx="14">
                  <c:v>281.7</c:v>
                </c:pt>
                <c:pt idx="15">
                  <c:v>226.34</c:v>
                </c:pt>
                <c:pt idx="16">
                  <c:v>214.9</c:v>
                </c:pt>
                <c:pt idx="17">
                  <c:v>206.8</c:v>
                </c:pt>
                <c:pt idx="18">
                  <c:v>218.79</c:v>
                </c:pt>
                <c:pt idx="19">
                  <c:v>232.51</c:v>
                </c:pt>
                <c:pt idx="20">
                  <c:v>236.88</c:v>
                </c:pt>
                <c:pt idx="21">
                  <c:v>291.92</c:v>
                </c:pt>
                <c:pt idx="22">
                  <c:v>355.09</c:v>
                </c:pt>
                <c:pt idx="23">
                  <c:v>364.3</c:v>
                </c:pt>
                <c:pt idx="24">
                  <c:v>359.45</c:v>
                </c:pt>
                <c:pt idx="25">
                  <c:v>344.54</c:v>
                </c:pt>
                <c:pt idx="26">
                  <c:v>357.13</c:v>
                </c:pt>
                <c:pt idx="27">
                  <c:v>360.27</c:v>
                </c:pt>
                <c:pt idx="28">
                  <c:v>414.7</c:v>
                </c:pt>
                <c:pt idx="29">
                  <c:v>410.43</c:v>
                </c:pt>
                <c:pt idx="30">
                  <c:v>398.4</c:v>
                </c:pt>
                <c:pt idx="31">
                  <c:v>401.49</c:v>
                </c:pt>
                <c:pt idx="32">
                  <c:v>434.82</c:v>
                </c:pt>
                <c:pt idx="33">
                  <c:v>417.31</c:v>
                </c:pt>
                <c:pt idx="34">
                  <c:v>423.78</c:v>
                </c:pt>
                <c:pt idx="35">
                  <c:v>406.86</c:v>
                </c:pt>
                <c:pt idx="36">
                  <c:v>401.24</c:v>
                </c:pt>
                <c:pt idx="37">
                  <c:v>394.33</c:v>
                </c:pt>
                <c:pt idx="38">
                  <c:v>333.18</c:v>
                </c:pt>
                <c:pt idx="39">
                  <c:v>319.03</c:v>
                </c:pt>
                <c:pt idx="40">
                  <c:v>323.64</c:v>
                </c:pt>
                <c:pt idx="41">
                  <c:v>346.61</c:v>
                </c:pt>
                <c:pt idx="42">
                  <c:v>322.75</c:v>
                </c:pt>
                <c:pt idx="43">
                  <c:v>331.8</c:v>
                </c:pt>
                <c:pt idx="44">
                  <c:v>273.06</c:v>
                </c:pt>
                <c:pt idx="45">
                  <c:v>336.56</c:v>
                </c:pt>
                <c:pt idx="46">
                  <c:v>363.45</c:v>
                </c:pt>
                <c:pt idx="47">
                  <c:v>372.27</c:v>
                </c:pt>
                <c:pt idx="48">
                  <c:v>324.69</c:v>
                </c:pt>
                <c:pt idx="49">
                  <c:v>328.66</c:v>
                </c:pt>
                <c:pt idx="50">
                  <c:v>321.83</c:v>
                </c:pt>
                <c:pt idx="51">
                  <c:v>339.64</c:v>
                </c:pt>
                <c:pt idx="52">
                  <c:v>334.5</c:v>
                </c:pt>
                <c:pt idx="53">
                  <c:v>308.11</c:v>
                </c:pt>
                <c:pt idx="54">
                  <c:v>309.64</c:v>
                </c:pt>
                <c:pt idx="55">
                  <c:v>334.87</c:v>
                </c:pt>
                <c:pt idx="56">
                  <c:v>351.87</c:v>
                </c:pt>
                <c:pt idx="57">
                  <c:v>386.15</c:v>
                </c:pt>
                <c:pt idx="58">
                  <c:v>406.85</c:v>
                </c:pt>
                <c:pt idx="59">
                  <c:v>411.4</c:v>
                </c:pt>
              </c:numCache>
            </c:numRef>
          </c:yVal>
          <c:smooth val="0"/>
        </c:ser>
        <c:axId val="63126933"/>
        <c:axId val="66864898"/>
      </c:scatterChart>
      <c:valAx>
        <c:axId val="6312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898"/>
        <c:crossesAt val="0"/>
        <c:crossBetween val="midCat"/>
      </c:valAx>
      <c:valAx>
        <c:axId val="66864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169136908343135</c:v>
                </c:pt>
                <c:pt idx="1">
                  <c:v>-0.0671626685597843</c:v>
                </c:pt>
                <c:pt idx="2">
                  <c:v>-0.314481424870899</c:v>
                </c:pt>
                <c:pt idx="3">
                  <c:v>-0.268693330660447</c:v>
                </c:pt>
                <c:pt idx="4">
                  <c:v>0.0738757862874406</c:v>
                </c:pt>
                <c:pt idx="5">
                  <c:v>0.410797030221424</c:v>
                </c:pt>
                <c:pt idx="6">
                  <c:v>0.555288262714261</c:v>
                </c:pt>
                <c:pt idx="7">
                  <c:v>0.742045875959724</c:v>
                </c:pt>
                <c:pt idx="8">
                  <c:v>0.85197774291014</c:v>
                </c:pt>
                <c:pt idx="9">
                  <c:v>0.928604181744546</c:v>
                </c:pt>
                <c:pt idx="10">
                  <c:v>0.905683893360785</c:v>
                </c:pt>
                <c:pt idx="11">
                  <c:v>0.884279950383997</c:v>
                </c:pt>
                <c:pt idx="12">
                  <c:v>0.863035117667438</c:v>
                </c:pt>
                <c:pt idx="13">
                  <c:v>0.91957297007211</c:v>
                </c:pt>
                <c:pt idx="14">
                  <c:v>0.917283623235778</c:v>
                </c:pt>
                <c:pt idx="15">
                  <c:v>0.85572791707825</c:v>
                </c:pt>
                <c:pt idx="16">
                  <c:v>0.817480228726885</c:v>
                </c:pt>
                <c:pt idx="17">
                  <c:v>0.732168948364446</c:v>
                </c:pt>
                <c:pt idx="18">
                  <c:v>0.681478039291824</c:v>
                </c:pt>
                <c:pt idx="19">
                  <c:v>0.625045143269061</c:v>
                </c:pt>
                <c:pt idx="20">
                  <c:v>0.539837603322781</c:v>
                </c:pt>
                <c:pt idx="21">
                  <c:v>0.462254909025383</c:v>
                </c:pt>
                <c:pt idx="22">
                  <c:v>0.402678455429759</c:v>
                </c:pt>
                <c:pt idx="23">
                  <c:v>0.367317244641335</c:v>
                </c:pt>
                <c:pt idx="24">
                  <c:v>0.367067968756413</c:v>
                </c:pt>
                <c:pt idx="25">
                  <c:v>0.343223424994824</c:v>
                </c:pt>
                <c:pt idx="26">
                  <c:v>0.29023489332824</c:v>
                </c:pt>
                <c:pt idx="27">
                  <c:v>0.283255830477809</c:v>
                </c:pt>
                <c:pt idx="28">
                  <c:v>0.357770770914419</c:v>
                </c:pt>
              </c:numCache>
            </c:numRef>
          </c:yVal>
          <c:smooth val="0"/>
        </c:ser>
        <c:axId val="39523178"/>
        <c:axId val="7414250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378231775435275</c:v>
                </c:pt>
                <c:pt idx="1">
                  <c:v>0.014956680562361</c:v>
                </c:pt>
                <c:pt idx="2">
                  <c:v>0.0702113183752343</c:v>
                </c:pt>
                <c:pt idx="3">
                  <c:v>0.0605216009343488</c:v>
                </c:pt>
                <c:pt idx="4">
                  <c:v>0.0170980819223671</c:v>
                </c:pt>
                <c:pt idx="5">
                  <c:v>0.0986070302602371</c:v>
                </c:pt>
                <c:pt idx="6">
                  <c:v>0.135615295817465</c:v>
                </c:pt>
                <c:pt idx="7">
                  <c:v>0.184641600778733</c:v>
                </c:pt>
                <c:pt idx="8">
                  <c:v>0.215223021178673</c:v>
                </c:pt>
                <c:pt idx="9">
                  <c:v>0.241001210161938</c:v>
                </c:pt>
                <c:pt idx="10">
                  <c:v>0.245387750505036</c:v>
                </c:pt>
                <c:pt idx="11">
                  <c:v>0.245244542710832</c:v>
                </c:pt>
                <c:pt idx="12">
                  <c:v>0.245289438465127</c:v>
                </c:pt>
                <c:pt idx="13">
                  <c:v>0.267818659449225</c:v>
                </c:pt>
                <c:pt idx="14">
                  <c:v>0.276704450742646</c:v>
                </c:pt>
                <c:pt idx="15">
                  <c:v>0.267699555219553</c:v>
                </c:pt>
                <c:pt idx="16">
                  <c:v>0.26518584656193</c:v>
                </c:pt>
                <c:pt idx="17">
                  <c:v>0.247132843671884</c:v>
                </c:pt>
                <c:pt idx="18">
                  <c:v>0.240750832779629</c:v>
                </c:pt>
                <c:pt idx="19">
                  <c:v>0.229110099878674</c:v>
                </c:pt>
                <c:pt idx="20">
                  <c:v>0.206304254362022</c:v>
                </c:pt>
                <c:pt idx="21">
                  <c:v>0.183895847863417</c:v>
                </c:pt>
                <c:pt idx="22">
                  <c:v>0.169185637704977</c:v>
                </c:pt>
                <c:pt idx="23">
                  <c:v>0.157117849026076</c:v>
                </c:pt>
                <c:pt idx="24">
                  <c:v>0.156277389798531</c:v>
                </c:pt>
                <c:pt idx="25">
                  <c:v>0.148197365104833</c:v>
                </c:pt>
                <c:pt idx="26">
                  <c:v>0.130585128397164</c:v>
                </c:pt>
                <c:pt idx="27">
                  <c:v>0.133205203992572</c:v>
                </c:pt>
                <c:pt idx="28">
                  <c:v>0.170507251292168</c:v>
                </c:pt>
              </c:numCache>
            </c:numRef>
          </c:yVal>
          <c:smooth val="0"/>
        </c:ser>
        <c:axId val="57062954"/>
        <c:axId val="12749365"/>
      </c:scatterChart>
      <c:valAx>
        <c:axId val="39523178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509"/>
        <c:crossesAt val="-100"/>
        <c:crossBetween val="midCat"/>
      </c:valAx>
      <c:valAx>
        <c:axId val="7414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178"/>
        <c:crossesAt val="0"/>
        <c:crossBetween val="midCat"/>
      </c:valAx>
      <c:valAx>
        <c:axId val="57062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365"/>
        <c:crossBetween val="midCat"/>
      </c:valAx>
      <c:valAx>
        <c:axId val="1274936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9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4.31</c:v>
                </c:pt>
                <c:pt idx="1">
                  <c:v>94.27</c:v>
                </c:pt>
                <c:pt idx="2">
                  <c:v>85.07</c:v>
                </c:pt>
                <c:pt idx="3">
                  <c:v>82.14</c:v>
                </c:pt>
                <c:pt idx="4">
                  <c:v>86.99</c:v>
                </c:pt>
                <c:pt idx="5">
                  <c:v>89.77</c:v>
                </c:pt>
                <c:pt idx="6">
                  <c:v>91.49</c:v>
                </c:pt>
                <c:pt idx="7">
                  <c:v>82.19</c:v>
                </c:pt>
                <c:pt idx="8">
                  <c:v>81.17</c:v>
                </c:pt>
                <c:pt idx="9">
                  <c:v>80.36</c:v>
                </c:pt>
                <c:pt idx="10">
                  <c:v>77.47</c:v>
                </c:pt>
                <c:pt idx="11">
                  <c:v>60.93</c:v>
                </c:pt>
                <c:pt idx="12">
                  <c:v>60.13</c:v>
                </c:pt>
                <c:pt idx="13">
                  <c:v>59.65</c:v>
                </c:pt>
                <c:pt idx="14">
                  <c:v>61.46</c:v>
                </c:pt>
                <c:pt idx="15">
                  <c:v>54.24</c:v>
                </c:pt>
                <c:pt idx="16">
                  <c:v>52.89</c:v>
                </c:pt>
                <c:pt idx="17">
                  <c:v>58.48</c:v>
                </c:pt>
                <c:pt idx="18">
                  <c:v>63.46</c:v>
                </c:pt>
                <c:pt idx="19">
                  <c:v>68.53</c:v>
                </c:pt>
                <c:pt idx="20">
                  <c:v>68.63</c:v>
                </c:pt>
                <c:pt idx="21">
                  <c:v>66.82</c:v>
                </c:pt>
                <c:pt idx="22">
                  <c:v>71.99</c:v>
                </c:pt>
                <c:pt idx="23">
                  <c:v>76.42</c:v>
                </c:pt>
                <c:pt idx="24">
                  <c:v>83.47</c:v>
                </c:pt>
                <c:pt idx="25">
                  <c:v>77.62</c:v>
                </c:pt>
                <c:pt idx="26">
                  <c:v>76.85</c:v>
                </c:pt>
                <c:pt idx="27">
                  <c:v>78.86</c:v>
                </c:pt>
                <c:pt idx="28">
                  <c:v>85.04</c:v>
                </c:pt>
                <c:pt idx="29">
                  <c:v>84.65</c:v>
                </c:pt>
                <c:pt idx="30">
                  <c:v>83.28</c:v>
                </c:pt>
                <c:pt idx="31">
                  <c:v>89.21</c:v>
                </c:pt>
                <c:pt idx="32">
                  <c:v>92.75</c:v>
                </c:pt>
                <c:pt idx="33">
                  <c:v>100.99</c:v>
                </c:pt>
                <c:pt idx="34">
                  <c:v>98.3</c:v>
                </c:pt>
                <c:pt idx="35">
                  <c:v>95.55</c:v>
                </c:pt>
                <c:pt idx="36">
                  <c:v>93.51</c:v>
                </c:pt>
                <c:pt idx="37">
                  <c:v>99.09</c:v>
                </c:pt>
                <c:pt idx="38">
                  <c:v>100.85</c:v>
                </c:pt>
                <c:pt idx="39">
                  <c:v>95.12</c:v>
                </c:pt>
                <c:pt idx="40">
                  <c:v>92.35</c:v>
                </c:pt>
                <c:pt idx="41">
                  <c:v>87.42</c:v>
                </c:pt>
                <c:pt idx="42">
                  <c:v>91.24</c:v>
                </c:pt>
                <c:pt idx="43">
                  <c:v>88.2</c:v>
                </c:pt>
                <c:pt idx="44">
                  <c:v>86.53</c:v>
                </c:pt>
                <c:pt idx="45">
                  <c:v>78.67</c:v>
                </c:pt>
                <c:pt idx="46">
                  <c:v>79.48</c:v>
                </c:pt>
                <c:pt idx="47">
                  <c:v>77.21</c:v>
                </c:pt>
                <c:pt idx="48">
                  <c:v>69.78</c:v>
                </c:pt>
                <c:pt idx="49">
                  <c:v>77.36</c:v>
                </c:pt>
                <c:pt idx="50">
                  <c:v>65.73</c:v>
                </c:pt>
                <c:pt idx="51">
                  <c:v>61.9</c:v>
                </c:pt>
                <c:pt idx="52">
                  <c:v>61.25</c:v>
                </c:pt>
                <c:pt idx="53">
                  <c:v>62.57</c:v>
                </c:pt>
                <c:pt idx="54">
                  <c:v>52.94</c:v>
                </c:pt>
                <c:pt idx="55">
                  <c:v>52.43</c:v>
                </c:pt>
                <c:pt idx="56">
                  <c:v>45.92</c:v>
                </c:pt>
                <c:pt idx="57">
                  <c:v>39.01</c:v>
                </c:pt>
                <c:pt idx="58">
                  <c:v>39.77</c:v>
                </c:pt>
                <c:pt idx="59">
                  <c:v>41.5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57.32</c:v>
                </c:pt>
                <c:pt idx="1">
                  <c:v>475.48</c:v>
                </c:pt>
                <c:pt idx="2">
                  <c:v>436.46</c:v>
                </c:pt>
                <c:pt idx="3">
                  <c:v>446.14</c:v>
                </c:pt>
                <c:pt idx="4">
                  <c:v>402.74</c:v>
                </c:pt>
                <c:pt idx="5">
                  <c:v>397.4</c:v>
                </c:pt>
                <c:pt idx="6">
                  <c:v>385.6</c:v>
                </c:pt>
                <c:pt idx="7">
                  <c:v>363.7</c:v>
                </c:pt>
                <c:pt idx="8">
                  <c:v>335.82</c:v>
                </c:pt>
                <c:pt idx="9">
                  <c:v>354.22</c:v>
                </c:pt>
                <c:pt idx="10">
                  <c:v>339.77</c:v>
                </c:pt>
                <c:pt idx="11">
                  <c:v>297.98</c:v>
                </c:pt>
                <c:pt idx="12">
                  <c:v>306.87</c:v>
                </c:pt>
                <c:pt idx="13">
                  <c:v>320.25</c:v>
                </c:pt>
                <c:pt idx="14">
                  <c:v>305.01</c:v>
                </c:pt>
                <c:pt idx="15">
                  <c:v>255.32</c:v>
                </c:pt>
                <c:pt idx="16">
                  <c:v>249.3</c:v>
                </c:pt>
                <c:pt idx="17">
                  <c:v>261.27</c:v>
                </c:pt>
                <c:pt idx="18">
                  <c:v>256.32</c:v>
                </c:pt>
                <c:pt idx="19">
                  <c:v>264.07</c:v>
                </c:pt>
                <c:pt idx="20">
                  <c:v>287.73</c:v>
                </c:pt>
                <c:pt idx="21">
                  <c:v>384.67</c:v>
                </c:pt>
                <c:pt idx="22">
                  <c:v>397.68</c:v>
                </c:pt>
                <c:pt idx="23">
                  <c:v>378.2</c:v>
                </c:pt>
                <c:pt idx="24">
                  <c:v>380.98</c:v>
                </c:pt>
                <c:pt idx="25">
                  <c:v>396.19</c:v>
                </c:pt>
                <c:pt idx="26">
                  <c:v>383.53</c:v>
                </c:pt>
                <c:pt idx="27">
                  <c:v>438.57</c:v>
                </c:pt>
                <c:pt idx="28">
                  <c:v>445.37</c:v>
                </c:pt>
                <c:pt idx="29">
                  <c:v>445.07</c:v>
                </c:pt>
                <c:pt idx="30">
                  <c:v>422</c:v>
                </c:pt>
                <c:pt idx="31">
                  <c:v>469.42</c:v>
                </c:pt>
                <c:pt idx="32">
                  <c:v>459.28</c:v>
                </c:pt>
                <c:pt idx="33">
                  <c:v>485.21</c:v>
                </c:pt>
                <c:pt idx="34">
                  <c:v>449.77</c:v>
                </c:pt>
                <c:pt idx="35">
                  <c:v>439.77</c:v>
                </c:pt>
                <c:pt idx="36">
                  <c:v>451.46</c:v>
                </c:pt>
                <c:pt idx="37">
                  <c:v>425.42</c:v>
                </c:pt>
                <c:pt idx="38">
                  <c:v>358.31</c:v>
                </c:pt>
                <c:pt idx="39">
                  <c:v>335.81</c:v>
                </c:pt>
                <c:pt idx="40">
                  <c:v>366.77</c:v>
                </c:pt>
                <c:pt idx="41">
                  <c:v>372.84</c:v>
                </c:pt>
                <c:pt idx="42">
                  <c:v>356.9</c:v>
                </c:pt>
                <c:pt idx="43">
                  <c:v>345.18</c:v>
                </c:pt>
                <c:pt idx="44">
                  <c:v>361.8</c:v>
                </c:pt>
                <c:pt idx="45">
                  <c:v>395.21</c:v>
                </c:pt>
                <c:pt idx="46">
                  <c:v>396.39</c:v>
                </c:pt>
                <c:pt idx="47">
                  <c:v>389.8</c:v>
                </c:pt>
                <c:pt idx="48">
                  <c:v>346.37</c:v>
                </c:pt>
                <c:pt idx="49">
                  <c:v>382.7</c:v>
                </c:pt>
                <c:pt idx="50">
                  <c:v>362.27</c:v>
                </c:pt>
                <c:pt idx="51">
                  <c:v>364.21</c:v>
                </c:pt>
                <c:pt idx="52">
                  <c:v>354.35</c:v>
                </c:pt>
                <c:pt idx="53">
                  <c:v>337.22</c:v>
                </c:pt>
                <c:pt idx="54">
                  <c:v>362.06</c:v>
                </c:pt>
                <c:pt idx="55">
                  <c:v>370.74</c:v>
                </c:pt>
                <c:pt idx="56">
                  <c:v>434.48</c:v>
                </c:pt>
                <c:pt idx="57">
                  <c:v>441.66</c:v>
                </c:pt>
                <c:pt idx="58">
                  <c:v>456.15</c:v>
                </c:pt>
                <c:pt idx="59">
                  <c:v>462.37</c:v>
                </c:pt>
              </c:numCache>
            </c:numRef>
          </c:yVal>
          <c:smooth val="0"/>
        </c:ser>
        <c:axId val="98042234"/>
        <c:axId val="52125467"/>
      </c:scatterChart>
      <c:valAx>
        <c:axId val="9804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467"/>
        <c:crossesAt val="0"/>
        <c:crossBetween val="midCat"/>
      </c:valAx>
      <c:valAx>
        <c:axId val="52125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90.3</c:v>
                </c:pt>
                <c:pt idx="1">
                  <c:v>91.84</c:v>
                </c:pt>
                <c:pt idx="2">
                  <c:v>80.9</c:v>
                </c:pt>
                <c:pt idx="3">
                  <c:v>82.72</c:v>
                </c:pt>
                <c:pt idx="4">
                  <c:v>86.28</c:v>
                </c:pt>
                <c:pt idx="5">
                  <c:v>90</c:v>
                </c:pt>
                <c:pt idx="6">
                  <c:v>88.04</c:v>
                </c:pt>
                <c:pt idx="7">
                  <c:v>80.17</c:v>
                </c:pt>
                <c:pt idx="8">
                  <c:v>82.4</c:v>
                </c:pt>
                <c:pt idx="9">
                  <c:v>77.7</c:v>
                </c:pt>
                <c:pt idx="10">
                  <c:v>75.81</c:v>
                </c:pt>
                <c:pt idx="11">
                  <c:v>60.27</c:v>
                </c:pt>
                <c:pt idx="12">
                  <c:v>61.39</c:v>
                </c:pt>
                <c:pt idx="13">
                  <c:v>61.39</c:v>
                </c:pt>
                <c:pt idx="14">
                  <c:v>59.93</c:v>
                </c:pt>
                <c:pt idx="15">
                  <c:v>53.09</c:v>
                </c:pt>
                <c:pt idx="16">
                  <c:v>55.62</c:v>
                </c:pt>
                <c:pt idx="17">
                  <c:v>61.16</c:v>
                </c:pt>
                <c:pt idx="18">
                  <c:v>67.53</c:v>
                </c:pt>
                <c:pt idx="19">
                  <c:v>65.37</c:v>
                </c:pt>
                <c:pt idx="20">
                  <c:v>68.25</c:v>
                </c:pt>
                <c:pt idx="21">
                  <c:v>72.1</c:v>
                </c:pt>
                <c:pt idx="22">
                  <c:v>77.39</c:v>
                </c:pt>
                <c:pt idx="23">
                  <c:v>80.46</c:v>
                </c:pt>
                <c:pt idx="24">
                  <c:v>75.86</c:v>
                </c:pt>
                <c:pt idx="25">
                  <c:v>78.31</c:v>
                </c:pt>
                <c:pt idx="26">
                  <c:v>76.29</c:v>
                </c:pt>
                <c:pt idx="27">
                  <c:v>82.97</c:v>
                </c:pt>
                <c:pt idx="28">
                  <c:v>82.68</c:v>
                </c:pt>
                <c:pt idx="29">
                  <c:v>83.26</c:v>
                </c:pt>
                <c:pt idx="30">
                  <c:v>89.31</c:v>
                </c:pt>
                <c:pt idx="31">
                  <c:v>89.48</c:v>
                </c:pt>
                <c:pt idx="32">
                  <c:v>97.24</c:v>
                </c:pt>
                <c:pt idx="33">
                  <c:v>98.5</c:v>
                </c:pt>
                <c:pt idx="34">
                  <c:v>96.17</c:v>
                </c:pt>
                <c:pt idx="35">
                  <c:v>95.91</c:v>
                </c:pt>
                <c:pt idx="36">
                  <c:v>94.23</c:v>
                </c:pt>
                <c:pt idx="37">
                  <c:v>98.68</c:v>
                </c:pt>
                <c:pt idx="38">
                  <c:v>98.83</c:v>
                </c:pt>
                <c:pt idx="39">
                  <c:v>96.62</c:v>
                </c:pt>
                <c:pt idx="40">
                  <c:v>90.85</c:v>
                </c:pt>
                <c:pt idx="41">
                  <c:v>83.2</c:v>
                </c:pt>
                <c:pt idx="42">
                  <c:v>88.3</c:v>
                </c:pt>
                <c:pt idx="43">
                  <c:v>85.43</c:v>
                </c:pt>
                <c:pt idx="44">
                  <c:v>82.78</c:v>
                </c:pt>
                <c:pt idx="45">
                  <c:v>77.42</c:v>
                </c:pt>
                <c:pt idx="46">
                  <c:v>76.23</c:v>
                </c:pt>
                <c:pt idx="47">
                  <c:v>76.56</c:v>
                </c:pt>
                <c:pt idx="48">
                  <c:v>78.29</c:v>
                </c:pt>
                <c:pt idx="49">
                  <c:v>71.72</c:v>
                </c:pt>
                <c:pt idx="50">
                  <c:v>61.58</c:v>
                </c:pt>
                <c:pt idx="51">
                  <c:v>61.18</c:v>
                </c:pt>
                <c:pt idx="52">
                  <c:v>64.76</c:v>
                </c:pt>
                <c:pt idx="53">
                  <c:v>55.92</c:v>
                </c:pt>
                <c:pt idx="54">
                  <c:v>54.62</c:v>
                </c:pt>
                <c:pt idx="55">
                  <c:v>46.96</c:v>
                </c:pt>
                <c:pt idx="56">
                  <c:v>43.63</c:v>
                </c:pt>
                <c:pt idx="57">
                  <c:v>41.19</c:v>
                </c:pt>
                <c:pt idx="58">
                  <c:v>39.85</c:v>
                </c:pt>
                <c:pt idx="59">
                  <c:v>44.96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60.45</c:v>
                </c:pt>
                <c:pt idx="1">
                  <c:v>462.05</c:v>
                </c:pt>
                <c:pt idx="2">
                  <c:v>428.16</c:v>
                </c:pt>
                <c:pt idx="3">
                  <c:v>404.47</c:v>
                </c:pt>
                <c:pt idx="4">
                  <c:v>391.36</c:v>
                </c:pt>
                <c:pt idx="5">
                  <c:v>390.8</c:v>
                </c:pt>
                <c:pt idx="6">
                  <c:v>366.33</c:v>
                </c:pt>
                <c:pt idx="7">
                  <c:v>363.38</c:v>
                </c:pt>
                <c:pt idx="8">
                  <c:v>339.52</c:v>
                </c:pt>
                <c:pt idx="9">
                  <c:v>341.8</c:v>
                </c:pt>
                <c:pt idx="10">
                  <c:v>324.52</c:v>
                </c:pt>
                <c:pt idx="11">
                  <c:v>296.73</c:v>
                </c:pt>
                <c:pt idx="12">
                  <c:v>317.94</c:v>
                </c:pt>
                <c:pt idx="13">
                  <c:v>306.85</c:v>
                </c:pt>
                <c:pt idx="14">
                  <c:v>301.48</c:v>
                </c:pt>
                <c:pt idx="15">
                  <c:v>262.4</c:v>
                </c:pt>
                <c:pt idx="16">
                  <c:v>277.38</c:v>
                </c:pt>
                <c:pt idx="17">
                  <c:v>270.61</c:v>
                </c:pt>
                <c:pt idx="18">
                  <c:v>262.38</c:v>
                </c:pt>
                <c:pt idx="19">
                  <c:v>287.7</c:v>
                </c:pt>
                <c:pt idx="20">
                  <c:v>346.42</c:v>
                </c:pt>
                <c:pt idx="21">
                  <c:v>386.58</c:v>
                </c:pt>
                <c:pt idx="22">
                  <c:v>372.66</c:v>
                </c:pt>
                <c:pt idx="23">
                  <c:v>361.96</c:v>
                </c:pt>
                <c:pt idx="24">
                  <c:v>394.06</c:v>
                </c:pt>
                <c:pt idx="25">
                  <c:v>384.58</c:v>
                </c:pt>
                <c:pt idx="26">
                  <c:v>421.46</c:v>
                </c:pt>
                <c:pt idx="27">
                  <c:v>424.25</c:v>
                </c:pt>
                <c:pt idx="28">
                  <c:v>435.65</c:v>
                </c:pt>
                <c:pt idx="29">
                  <c:v>426.67</c:v>
                </c:pt>
                <c:pt idx="30">
                  <c:v>447.73</c:v>
                </c:pt>
                <c:pt idx="31">
                  <c:v>447.18</c:v>
                </c:pt>
                <c:pt idx="32">
                  <c:v>479.52</c:v>
                </c:pt>
                <c:pt idx="33">
                  <c:v>466.71</c:v>
                </c:pt>
                <c:pt idx="34">
                  <c:v>439.19</c:v>
                </c:pt>
                <c:pt idx="35">
                  <c:v>446.68</c:v>
                </c:pt>
                <c:pt idx="36">
                  <c:v>440.08</c:v>
                </c:pt>
                <c:pt idx="37">
                  <c:v>413.08</c:v>
                </c:pt>
                <c:pt idx="38">
                  <c:v>340.43</c:v>
                </c:pt>
                <c:pt idx="39">
                  <c:v>343.46</c:v>
                </c:pt>
                <c:pt idx="40">
                  <c:v>356.9</c:v>
                </c:pt>
                <c:pt idx="41">
                  <c:v>371.33</c:v>
                </c:pt>
                <c:pt idx="42">
                  <c:v>336.4</c:v>
                </c:pt>
                <c:pt idx="43">
                  <c:v>400.94</c:v>
                </c:pt>
                <c:pt idx="44">
                  <c:v>383.3</c:v>
                </c:pt>
                <c:pt idx="45">
                  <c:v>389.4</c:v>
                </c:pt>
                <c:pt idx="46">
                  <c:v>374.48</c:v>
                </c:pt>
                <c:pt idx="47">
                  <c:v>376.31</c:v>
                </c:pt>
                <c:pt idx="48">
                  <c:v>365.27</c:v>
                </c:pt>
                <c:pt idx="49">
                  <c:v>387.9</c:v>
                </c:pt>
                <c:pt idx="50">
                  <c:v>352.43</c:v>
                </c:pt>
                <c:pt idx="51">
                  <c:v>349.08</c:v>
                </c:pt>
                <c:pt idx="52">
                  <c:v>349.83</c:v>
                </c:pt>
                <c:pt idx="53">
                  <c:v>355.66</c:v>
                </c:pt>
                <c:pt idx="54">
                  <c:v>361.44</c:v>
                </c:pt>
                <c:pt idx="55">
                  <c:v>412.36</c:v>
                </c:pt>
                <c:pt idx="56">
                  <c:v>443.43</c:v>
                </c:pt>
                <c:pt idx="57">
                  <c:v>441.33</c:v>
                </c:pt>
                <c:pt idx="58">
                  <c:v>455.88</c:v>
                </c:pt>
                <c:pt idx="59">
                  <c:v>469.09</c:v>
                </c:pt>
              </c:numCache>
            </c:numRef>
          </c:yVal>
          <c:smooth val="0"/>
        </c:ser>
        <c:axId val="19729616"/>
        <c:axId val="85220415"/>
      </c:scatterChart>
      <c:valAx>
        <c:axId val="1972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415"/>
        <c:crossesAt val="0"/>
        <c:crossBetween val="midCat"/>
      </c:valAx>
      <c:valAx>
        <c:axId val="85220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4.31</c:v>
                </c:pt>
                <c:pt idx="1">
                  <c:v>94.27</c:v>
                </c:pt>
                <c:pt idx="2">
                  <c:v>85.07</c:v>
                </c:pt>
                <c:pt idx="3">
                  <c:v>82.14</c:v>
                </c:pt>
                <c:pt idx="4">
                  <c:v>86.99</c:v>
                </c:pt>
                <c:pt idx="5">
                  <c:v>89.77</c:v>
                </c:pt>
                <c:pt idx="6">
                  <c:v>91.49</c:v>
                </c:pt>
                <c:pt idx="7">
                  <c:v>82.19</c:v>
                </c:pt>
                <c:pt idx="8">
                  <c:v>81.17</c:v>
                </c:pt>
                <c:pt idx="9">
                  <c:v>80.36</c:v>
                </c:pt>
                <c:pt idx="10">
                  <c:v>77.47</c:v>
                </c:pt>
                <c:pt idx="11">
                  <c:v>60.93</c:v>
                </c:pt>
                <c:pt idx="12">
                  <c:v>60.13</c:v>
                </c:pt>
                <c:pt idx="13">
                  <c:v>59.65</c:v>
                </c:pt>
                <c:pt idx="14">
                  <c:v>61.46</c:v>
                </c:pt>
                <c:pt idx="15">
                  <c:v>54.24</c:v>
                </c:pt>
                <c:pt idx="16">
                  <c:v>52.89</c:v>
                </c:pt>
                <c:pt idx="17">
                  <c:v>58.48</c:v>
                </c:pt>
                <c:pt idx="18">
                  <c:v>63.46</c:v>
                </c:pt>
                <c:pt idx="19">
                  <c:v>68.53</c:v>
                </c:pt>
                <c:pt idx="20">
                  <c:v>68.63</c:v>
                </c:pt>
                <c:pt idx="21">
                  <c:v>66.82</c:v>
                </c:pt>
                <c:pt idx="22">
                  <c:v>71.99</c:v>
                </c:pt>
                <c:pt idx="23">
                  <c:v>76.42</c:v>
                </c:pt>
                <c:pt idx="24">
                  <c:v>83.47</c:v>
                </c:pt>
                <c:pt idx="25">
                  <c:v>77.62</c:v>
                </c:pt>
                <c:pt idx="26">
                  <c:v>76.85</c:v>
                </c:pt>
                <c:pt idx="27">
                  <c:v>78.86</c:v>
                </c:pt>
                <c:pt idx="28">
                  <c:v>85.04</c:v>
                </c:pt>
                <c:pt idx="29">
                  <c:v>84.65</c:v>
                </c:pt>
                <c:pt idx="30">
                  <c:v>83.28</c:v>
                </c:pt>
                <c:pt idx="31">
                  <c:v>89.21</c:v>
                </c:pt>
                <c:pt idx="32">
                  <c:v>92.75</c:v>
                </c:pt>
                <c:pt idx="33">
                  <c:v>100.99</c:v>
                </c:pt>
                <c:pt idx="34">
                  <c:v>98.3</c:v>
                </c:pt>
                <c:pt idx="35">
                  <c:v>95.55</c:v>
                </c:pt>
                <c:pt idx="36">
                  <c:v>93.51</c:v>
                </c:pt>
                <c:pt idx="37">
                  <c:v>99.09</c:v>
                </c:pt>
                <c:pt idx="38">
                  <c:v>100.85</c:v>
                </c:pt>
                <c:pt idx="39">
                  <c:v>95.12</c:v>
                </c:pt>
                <c:pt idx="40">
                  <c:v>92.35</c:v>
                </c:pt>
                <c:pt idx="41">
                  <c:v>87.42</c:v>
                </c:pt>
                <c:pt idx="42">
                  <c:v>91.24</c:v>
                </c:pt>
                <c:pt idx="43">
                  <c:v>88.2</c:v>
                </c:pt>
                <c:pt idx="44">
                  <c:v>86.53</c:v>
                </c:pt>
                <c:pt idx="45">
                  <c:v>78.67</c:v>
                </c:pt>
                <c:pt idx="46">
                  <c:v>79.48</c:v>
                </c:pt>
                <c:pt idx="47">
                  <c:v>77.21</c:v>
                </c:pt>
                <c:pt idx="48">
                  <c:v>69.78</c:v>
                </c:pt>
                <c:pt idx="49">
                  <c:v>77.36</c:v>
                </c:pt>
                <c:pt idx="50">
                  <c:v>65.73</c:v>
                </c:pt>
                <c:pt idx="51">
                  <c:v>61.9</c:v>
                </c:pt>
                <c:pt idx="52">
                  <c:v>61.25</c:v>
                </c:pt>
                <c:pt idx="53">
                  <c:v>62.57</c:v>
                </c:pt>
                <c:pt idx="54">
                  <c:v>52.94</c:v>
                </c:pt>
                <c:pt idx="55">
                  <c:v>52.43</c:v>
                </c:pt>
                <c:pt idx="56">
                  <c:v>45.92</c:v>
                </c:pt>
                <c:pt idx="57">
                  <c:v>39.01</c:v>
                </c:pt>
                <c:pt idx="58">
                  <c:v>39.77</c:v>
                </c:pt>
                <c:pt idx="59">
                  <c:v>41.5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406.09</c:v>
                </c:pt>
                <c:pt idx="1">
                  <c:v>421.55</c:v>
                </c:pt>
                <c:pt idx="2">
                  <c:v>387.1</c:v>
                </c:pt>
                <c:pt idx="3">
                  <c:v>397.19</c:v>
                </c:pt>
                <c:pt idx="4">
                  <c:v>357.96</c:v>
                </c:pt>
                <c:pt idx="5">
                  <c:v>353.05</c:v>
                </c:pt>
                <c:pt idx="6">
                  <c:v>343.62</c:v>
                </c:pt>
                <c:pt idx="7">
                  <c:v>323.1</c:v>
                </c:pt>
                <c:pt idx="8">
                  <c:v>299.04</c:v>
                </c:pt>
                <c:pt idx="9">
                  <c:v>315.21</c:v>
                </c:pt>
                <c:pt idx="10">
                  <c:v>303.87</c:v>
                </c:pt>
                <c:pt idx="11">
                  <c:v>265.46</c:v>
                </c:pt>
                <c:pt idx="12">
                  <c:v>272.14</c:v>
                </c:pt>
                <c:pt idx="13">
                  <c:v>282.72</c:v>
                </c:pt>
                <c:pt idx="14">
                  <c:v>268.84</c:v>
                </c:pt>
                <c:pt idx="15">
                  <c:v>226.86</c:v>
                </c:pt>
                <c:pt idx="16">
                  <c:v>223.38</c:v>
                </c:pt>
                <c:pt idx="17">
                  <c:v>232.68</c:v>
                </c:pt>
                <c:pt idx="18">
                  <c:v>230.31</c:v>
                </c:pt>
                <c:pt idx="19">
                  <c:v>238.19</c:v>
                </c:pt>
                <c:pt idx="20">
                  <c:v>259.1</c:v>
                </c:pt>
                <c:pt idx="21">
                  <c:v>344.52</c:v>
                </c:pt>
                <c:pt idx="22">
                  <c:v>357.95</c:v>
                </c:pt>
                <c:pt idx="23">
                  <c:v>340.36</c:v>
                </c:pt>
                <c:pt idx="24">
                  <c:v>343.16</c:v>
                </c:pt>
                <c:pt idx="25">
                  <c:v>357.22</c:v>
                </c:pt>
                <c:pt idx="26">
                  <c:v>346.22</c:v>
                </c:pt>
                <c:pt idx="27">
                  <c:v>393.57</c:v>
                </c:pt>
                <c:pt idx="28">
                  <c:v>400.86</c:v>
                </c:pt>
                <c:pt idx="29">
                  <c:v>400.69</c:v>
                </c:pt>
                <c:pt idx="30">
                  <c:v>381.59</c:v>
                </c:pt>
                <c:pt idx="31">
                  <c:v>423.08</c:v>
                </c:pt>
                <c:pt idx="32">
                  <c:v>413.88</c:v>
                </c:pt>
                <c:pt idx="33">
                  <c:v>436.89</c:v>
                </c:pt>
                <c:pt idx="34">
                  <c:v>407.32</c:v>
                </c:pt>
                <c:pt idx="35">
                  <c:v>396.99</c:v>
                </c:pt>
                <c:pt idx="36">
                  <c:v>407.29</c:v>
                </c:pt>
                <c:pt idx="37">
                  <c:v>383.35</c:v>
                </c:pt>
                <c:pt idx="38">
                  <c:v>324.01</c:v>
                </c:pt>
                <c:pt idx="39">
                  <c:v>302.09</c:v>
                </c:pt>
                <c:pt idx="40">
                  <c:v>331.07</c:v>
                </c:pt>
                <c:pt idx="41">
                  <c:v>336.71</c:v>
                </c:pt>
                <c:pt idx="42">
                  <c:v>322.38</c:v>
                </c:pt>
                <c:pt idx="43">
                  <c:v>311.49</c:v>
                </c:pt>
                <c:pt idx="44">
                  <c:v>327.32</c:v>
                </c:pt>
                <c:pt idx="45">
                  <c:v>356.47</c:v>
                </c:pt>
                <c:pt idx="46">
                  <c:v>356.99</c:v>
                </c:pt>
                <c:pt idx="47">
                  <c:v>350.79</c:v>
                </c:pt>
                <c:pt idx="48">
                  <c:v>313.96</c:v>
                </c:pt>
                <c:pt idx="49">
                  <c:v>347.03</c:v>
                </c:pt>
                <c:pt idx="50">
                  <c:v>328.13</c:v>
                </c:pt>
                <c:pt idx="51">
                  <c:v>328.89</c:v>
                </c:pt>
                <c:pt idx="52">
                  <c:v>319.63</c:v>
                </c:pt>
                <c:pt idx="53">
                  <c:v>303.64</c:v>
                </c:pt>
                <c:pt idx="54">
                  <c:v>325.6</c:v>
                </c:pt>
                <c:pt idx="55">
                  <c:v>333</c:v>
                </c:pt>
                <c:pt idx="56">
                  <c:v>389.91</c:v>
                </c:pt>
                <c:pt idx="57">
                  <c:v>393.41</c:v>
                </c:pt>
                <c:pt idx="58">
                  <c:v>405.82</c:v>
                </c:pt>
                <c:pt idx="59">
                  <c:v>410.44</c:v>
                </c:pt>
              </c:numCache>
            </c:numRef>
          </c:yVal>
          <c:smooth val="0"/>
        </c:ser>
        <c:axId val="59293440"/>
        <c:axId val="40943530"/>
      </c:scatterChart>
      <c:valAx>
        <c:axId val="5929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530"/>
        <c:crossesAt val="0"/>
        <c:crossBetween val="midCat"/>
      </c:valAx>
      <c:valAx>
        <c:axId val="40943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90.3</c:v>
                </c:pt>
                <c:pt idx="1">
                  <c:v>91.84</c:v>
                </c:pt>
                <c:pt idx="2">
                  <c:v>80.9</c:v>
                </c:pt>
                <c:pt idx="3">
                  <c:v>82.72</c:v>
                </c:pt>
                <c:pt idx="4">
                  <c:v>86.28</c:v>
                </c:pt>
                <c:pt idx="5">
                  <c:v>90</c:v>
                </c:pt>
                <c:pt idx="6">
                  <c:v>88.04</c:v>
                </c:pt>
                <c:pt idx="7">
                  <c:v>80.17</c:v>
                </c:pt>
                <c:pt idx="8">
                  <c:v>82.4</c:v>
                </c:pt>
                <c:pt idx="9">
                  <c:v>77.7</c:v>
                </c:pt>
                <c:pt idx="10">
                  <c:v>75.81</c:v>
                </c:pt>
                <c:pt idx="11">
                  <c:v>60.27</c:v>
                </c:pt>
                <c:pt idx="12">
                  <c:v>61.39</c:v>
                </c:pt>
                <c:pt idx="13">
                  <c:v>61.39</c:v>
                </c:pt>
                <c:pt idx="14">
                  <c:v>59.93</c:v>
                </c:pt>
                <c:pt idx="15">
                  <c:v>53.09</c:v>
                </c:pt>
                <c:pt idx="16">
                  <c:v>55.62</c:v>
                </c:pt>
                <c:pt idx="17">
                  <c:v>61.16</c:v>
                </c:pt>
                <c:pt idx="18">
                  <c:v>67.53</c:v>
                </c:pt>
                <c:pt idx="19">
                  <c:v>65.37</c:v>
                </c:pt>
                <c:pt idx="20">
                  <c:v>68.25</c:v>
                </c:pt>
                <c:pt idx="21">
                  <c:v>72.1</c:v>
                </c:pt>
                <c:pt idx="22">
                  <c:v>77.39</c:v>
                </c:pt>
                <c:pt idx="23">
                  <c:v>80.46</c:v>
                </c:pt>
                <c:pt idx="24">
                  <c:v>75.86</c:v>
                </c:pt>
                <c:pt idx="25">
                  <c:v>78.31</c:v>
                </c:pt>
                <c:pt idx="26">
                  <c:v>76.29</c:v>
                </c:pt>
                <c:pt idx="27">
                  <c:v>82.97</c:v>
                </c:pt>
                <c:pt idx="28">
                  <c:v>82.68</c:v>
                </c:pt>
                <c:pt idx="29">
                  <c:v>83.26</c:v>
                </c:pt>
                <c:pt idx="30">
                  <c:v>89.31</c:v>
                </c:pt>
                <c:pt idx="31">
                  <c:v>89.48</c:v>
                </c:pt>
                <c:pt idx="32">
                  <c:v>97.24</c:v>
                </c:pt>
                <c:pt idx="33">
                  <c:v>98.5</c:v>
                </c:pt>
                <c:pt idx="34">
                  <c:v>96.17</c:v>
                </c:pt>
                <c:pt idx="35">
                  <c:v>95.91</c:v>
                </c:pt>
                <c:pt idx="36">
                  <c:v>94.23</c:v>
                </c:pt>
                <c:pt idx="37">
                  <c:v>98.68</c:v>
                </c:pt>
                <c:pt idx="38">
                  <c:v>98.83</c:v>
                </c:pt>
                <c:pt idx="39">
                  <c:v>96.62</c:v>
                </c:pt>
                <c:pt idx="40">
                  <c:v>90.85</c:v>
                </c:pt>
                <c:pt idx="41">
                  <c:v>83.2</c:v>
                </c:pt>
                <c:pt idx="42">
                  <c:v>88.3</c:v>
                </c:pt>
                <c:pt idx="43">
                  <c:v>85.43</c:v>
                </c:pt>
                <c:pt idx="44">
                  <c:v>82.78</c:v>
                </c:pt>
                <c:pt idx="45">
                  <c:v>77.42</c:v>
                </c:pt>
                <c:pt idx="46">
                  <c:v>76.23</c:v>
                </c:pt>
                <c:pt idx="47">
                  <c:v>76.56</c:v>
                </c:pt>
                <c:pt idx="48">
                  <c:v>78.29</c:v>
                </c:pt>
                <c:pt idx="49">
                  <c:v>71.72</c:v>
                </c:pt>
                <c:pt idx="50">
                  <c:v>61.58</c:v>
                </c:pt>
                <c:pt idx="51">
                  <c:v>61.18</c:v>
                </c:pt>
                <c:pt idx="52">
                  <c:v>64.76</c:v>
                </c:pt>
                <c:pt idx="53">
                  <c:v>55.92</c:v>
                </c:pt>
                <c:pt idx="54">
                  <c:v>54.62</c:v>
                </c:pt>
                <c:pt idx="55">
                  <c:v>46.96</c:v>
                </c:pt>
                <c:pt idx="56">
                  <c:v>43.63</c:v>
                </c:pt>
                <c:pt idx="57">
                  <c:v>41.19</c:v>
                </c:pt>
                <c:pt idx="58">
                  <c:v>39.85</c:v>
                </c:pt>
                <c:pt idx="59">
                  <c:v>44.96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408.81</c:v>
                </c:pt>
                <c:pt idx="1">
                  <c:v>408.97</c:v>
                </c:pt>
                <c:pt idx="2">
                  <c:v>379.99</c:v>
                </c:pt>
                <c:pt idx="3">
                  <c:v>360.34</c:v>
                </c:pt>
                <c:pt idx="4">
                  <c:v>347.82</c:v>
                </c:pt>
                <c:pt idx="5">
                  <c:v>347.67</c:v>
                </c:pt>
                <c:pt idx="6">
                  <c:v>326.47</c:v>
                </c:pt>
                <c:pt idx="7">
                  <c:v>322.99</c:v>
                </c:pt>
                <c:pt idx="8">
                  <c:v>302.35</c:v>
                </c:pt>
                <c:pt idx="9">
                  <c:v>304.45</c:v>
                </c:pt>
                <c:pt idx="10">
                  <c:v>290.07</c:v>
                </c:pt>
                <c:pt idx="11">
                  <c:v>264.47</c:v>
                </c:pt>
                <c:pt idx="12">
                  <c:v>281.31</c:v>
                </c:pt>
                <c:pt idx="13">
                  <c:v>270.52</c:v>
                </c:pt>
                <c:pt idx="14">
                  <c:v>266.97</c:v>
                </c:pt>
                <c:pt idx="15">
                  <c:v>234.2</c:v>
                </c:pt>
                <c:pt idx="16">
                  <c:v>246.9</c:v>
                </c:pt>
                <c:pt idx="17">
                  <c:v>242.8</c:v>
                </c:pt>
                <c:pt idx="18">
                  <c:v>235.79</c:v>
                </c:pt>
                <c:pt idx="19">
                  <c:v>259.1</c:v>
                </c:pt>
                <c:pt idx="20">
                  <c:v>310.6</c:v>
                </c:pt>
                <c:pt idx="21">
                  <c:v>347.81</c:v>
                </c:pt>
                <c:pt idx="22">
                  <c:v>335.69</c:v>
                </c:pt>
                <c:pt idx="23">
                  <c:v>326.04</c:v>
                </c:pt>
                <c:pt idx="24">
                  <c:v>355.22</c:v>
                </c:pt>
                <c:pt idx="25">
                  <c:v>346.91</c:v>
                </c:pt>
                <c:pt idx="26">
                  <c:v>378.45</c:v>
                </c:pt>
                <c:pt idx="27">
                  <c:v>381.67</c:v>
                </c:pt>
                <c:pt idx="28">
                  <c:v>392.19</c:v>
                </c:pt>
                <c:pt idx="29">
                  <c:v>384.68</c:v>
                </c:pt>
                <c:pt idx="30">
                  <c:v>403.08</c:v>
                </c:pt>
                <c:pt idx="31">
                  <c:v>403.95</c:v>
                </c:pt>
                <c:pt idx="32">
                  <c:v>432.57</c:v>
                </c:pt>
                <c:pt idx="33">
                  <c:v>420.62</c:v>
                </c:pt>
                <c:pt idx="34">
                  <c:v>397.98</c:v>
                </c:pt>
                <c:pt idx="35">
                  <c:v>402.94</c:v>
                </c:pt>
                <c:pt idx="36">
                  <c:v>396.2</c:v>
                </c:pt>
                <c:pt idx="37">
                  <c:v>371.9</c:v>
                </c:pt>
                <c:pt idx="38">
                  <c:v>307.74</c:v>
                </c:pt>
                <c:pt idx="39">
                  <c:v>310.31</c:v>
                </c:pt>
                <c:pt idx="40">
                  <c:v>322.59</c:v>
                </c:pt>
                <c:pt idx="41">
                  <c:v>335.58</c:v>
                </c:pt>
                <c:pt idx="42">
                  <c:v>303.72</c:v>
                </c:pt>
                <c:pt idx="43">
                  <c:v>360.6</c:v>
                </c:pt>
                <c:pt idx="44">
                  <c:v>346.64</c:v>
                </c:pt>
                <c:pt idx="45">
                  <c:v>350.76</c:v>
                </c:pt>
                <c:pt idx="46">
                  <c:v>337.56</c:v>
                </c:pt>
                <c:pt idx="47">
                  <c:v>339.22</c:v>
                </c:pt>
                <c:pt idx="48">
                  <c:v>332.13</c:v>
                </c:pt>
                <c:pt idx="49">
                  <c:v>351.58</c:v>
                </c:pt>
                <c:pt idx="50">
                  <c:v>318.62</c:v>
                </c:pt>
                <c:pt idx="51">
                  <c:v>315.16</c:v>
                </c:pt>
                <c:pt idx="52">
                  <c:v>314.78</c:v>
                </c:pt>
                <c:pt idx="53">
                  <c:v>319.05</c:v>
                </c:pt>
                <c:pt idx="54">
                  <c:v>324.36</c:v>
                </c:pt>
                <c:pt idx="55">
                  <c:v>369.98</c:v>
                </c:pt>
                <c:pt idx="56">
                  <c:v>396.55</c:v>
                </c:pt>
                <c:pt idx="57">
                  <c:v>393.18</c:v>
                </c:pt>
                <c:pt idx="58">
                  <c:v>405.21</c:v>
                </c:pt>
                <c:pt idx="59">
                  <c:v>416.47</c:v>
                </c:pt>
              </c:numCache>
            </c:numRef>
          </c:yVal>
          <c:smooth val="0"/>
        </c:ser>
        <c:axId val="51857674"/>
        <c:axId val="6363330"/>
      </c:scatterChart>
      <c:valAx>
        <c:axId val="5185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30"/>
        <c:crossesAt val="0"/>
        <c:crossBetween val="midCat"/>
      </c:valAx>
      <c:valAx>
        <c:axId val="6363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88.2</c:v>
                </c:pt>
                <c:pt idx="1">
                  <c:v>87.53</c:v>
                </c:pt>
                <c:pt idx="2">
                  <c:v>81.52</c:v>
                </c:pt>
                <c:pt idx="3">
                  <c:v>82.27</c:v>
                </c:pt>
                <c:pt idx="4">
                  <c:v>86.68</c:v>
                </c:pt>
                <c:pt idx="5">
                  <c:v>86.8</c:v>
                </c:pt>
                <c:pt idx="6">
                  <c:v>85.82</c:v>
                </c:pt>
                <c:pt idx="7">
                  <c:v>81.39</c:v>
                </c:pt>
                <c:pt idx="8">
                  <c:v>79.77</c:v>
                </c:pt>
                <c:pt idx="9">
                  <c:v>76.12</c:v>
                </c:pt>
                <c:pt idx="10">
                  <c:v>74.41</c:v>
                </c:pt>
                <c:pt idx="11">
                  <c:v>61.46</c:v>
                </c:pt>
                <c:pt idx="12">
                  <c:v>62.95</c:v>
                </c:pt>
                <c:pt idx="13">
                  <c:v>59.95</c:v>
                </c:pt>
                <c:pt idx="14">
                  <c:v>58.53</c:v>
                </c:pt>
                <c:pt idx="15">
                  <c:v>55.66</c:v>
                </c:pt>
                <c:pt idx="16">
                  <c:v>58.31</c:v>
                </c:pt>
                <c:pt idx="17">
                  <c:v>65.14</c:v>
                </c:pt>
                <c:pt idx="18">
                  <c:v>64.59</c:v>
                </c:pt>
                <c:pt idx="19">
                  <c:v>65.19</c:v>
                </c:pt>
                <c:pt idx="20">
                  <c:v>73.18</c:v>
                </c:pt>
                <c:pt idx="21">
                  <c:v>77.22</c:v>
                </c:pt>
                <c:pt idx="22">
                  <c:v>81.17</c:v>
                </c:pt>
                <c:pt idx="23">
                  <c:v>73.41</c:v>
                </c:pt>
                <c:pt idx="24">
                  <c:v>76.61</c:v>
                </c:pt>
                <c:pt idx="25">
                  <c:v>77.71</c:v>
                </c:pt>
                <c:pt idx="26">
                  <c:v>80.31</c:v>
                </c:pt>
                <c:pt idx="27">
                  <c:v>80.84</c:v>
                </c:pt>
                <c:pt idx="28">
                  <c:v>81.46</c:v>
                </c:pt>
                <c:pt idx="29">
                  <c:v>88.97</c:v>
                </c:pt>
                <c:pt idx="30">
                  <c:v>89.56</c:v>
                </c:pt>
                <c:pt idx="31">
                  <c:v>93.91</c:v>
                </c:pt>
                <c:pt idx="32">
                  <c:v>95.08</c:v>
                </c:pt>
                <c:pt idx="33">
                  <c:v>96.47</c:v>
                </c:pt>
                <c:pt idx="34">
                  <c:v>96.48</c:v>
                </c:pt>
                <c:pt idx="35">
                  <c:v>96.47</c:v>
                </c:pt>
                <c:pt idx="36">
                  <c:v>94.1</c:v>
                </c:pt>
                <c:pt idx="37">
                  <c:v>96.88</c:v>
                </c:pt>
                <c:pt idx="38">
                  <c:v>100.06</c:v>
                </c:pt>
                <c:pt idx="39">
                  <c:v>94.98</c:v>
                </c:pt>
                <c:pt idx="40">
                  <c:v>86.67</c:v>
                </c:pt>
                <c:pt idx="41">
                  <c:v>80.84</c:v>
                </c:pt>
                <c:pt idx="42">
                  <c:v>85.67</c:v>
                </c:pt>
                <c:pt idx="43">
                  <c:v>81.94</c:v>
                </c:pt>
                <c:pt idx="44">
                  <c:v>81.38</c:v>
                </c:pt>
                <c:pt idx="45">
                  <c:v>74.45</c:v>
                </c:pt>
                <c:pt idx="46">
                  <c:v>75.66</c:v>
                </c:pt>
                <c:pt idx="47">
                  <c:v>84.27</c:v>
                </c:pt>
                <c:pt idx="48">
                  <c:v>72.9</c:v>
                </c:pt>
                <c:pt idx="49">
                  <c:v>67.48</c:v>
                </c:pt>
                <c:pt idx="50">
                  <c:v>60.91</c:v>
                </c:pt>
                <c:pt idx="51">
                  <c:v>64.51</c:v>
                </c:pt>
                <c:pt idx="52">
                  <c:v>58.35</c:v>
                </c:pt>
                <c:pt idx="53">
                  <c:v>57.35</c:v>
                </c:pt>
                <c:pt idx="54">
                  <c:v>49.31</c:v>
                </c:pt>
                <c:pt idx="55">
                  <c:v>44.73</c:v>
                </c:pt>
                <c:pt idx="56">
                  <c:v>45.46</c:v>
                </c:pt>
                <c:pt idx="57">
                  <c:v>41.19</c:v>
                </c:pt>
                <c:pt idx="58">
                  <c:v>43.19</c:v>
                </c:pt>
                <c:pt idx="59">
                  <c:v>47.5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448.52</c:v>
                </c:pt>
                <c:pt idx="1">
                  <c:v>452.85</c:v>
                </c:pt>
                <c:pt idx="2">
                  <c:v>389.63</c:v>
                </c:pt>
                <c:pt idx="3">
                  <c:v>393.6</c:v>
                </c:pt>
                <c:pt idx="4">
                  <c:v>385.42</c:v>
                </c:pt>
                <c:pt idx="5">
                  <c:v>372.27</c:v>
                </c:pt>
                <c:pt idx="6">
                  <c:v>365.89</c:v>
                </c:pt>
                <c:pt idx="7">
                  <c:v>365.44</c:v>
                </c:pt>
                <c:pt idx="8">
                  <c:v>328.53</c:v>
                </c:pt>
                <c:pt idx="9">
                  <c:v>327.25</c:v>
                </c:pt>
                <c:pt idx="10">
                  <c:v>321.94</c:v>
                </c:pt>
                <c:pt idx="11">
                  <c:v>307.75</c:v>
                </c:pt>
                <c:pt idx="12">
                  <c:v>305.36</c:v>
                </c:pt>
                <c:pt idx="13">
                  <c:v>303.4</c:v>
                </c:pt>
                <c:pt idx="14">
                  <c:v>305.75</c:v>
                </c:pt>
                <c:pt idx="15">
                  <c:v>288.31</c:v>
                </c:pt>
                <c:pt idx="16">
                  <c:v>285.39</c:v>
                </c:pt>
                <c:pt idx="17">
                  <c:v>275.61</c:v>
                </c:pt>
                <c:pt idx="18">
                  <c:v>284.85</c:v>
                </c:pt>
                <c:pt idx="19">
                  <c:v>343.3</c:v>
                </c:pt>
                <c:pt idx="20">
                  <c:v>350.24</c:v>
                </c:pt>
                <c:pt idx="21">
                  <c:v>363.46</c:v>
                </c:pt>
                <c:pt idx="22">
                  <c:v>357.58</c:v>
                </c:pt>
                <c:pt idx="23">
                  <c:v>375.36</c:v>
                </c:pt>
                <c:pt idx="24">
                  <c:v>383.18</c:v>
                </c:pt>
                <c:pt idx="25">
                  <c:v>420.46</c:v>
                </c:pt>
                <c:pt idx="26">
                  <c:v>408.8</c:v>
                </c:pt>
                <c:pt idx="27">
                  <c:v>416.16</c:v>
                </c:pt>
                <c:pt idx="28">
                  <c:v>418.72</c:v>
                </c:pt>
                <c:pt idx="29">
                  <c:v>450.81</c:v>
                </c:pt>
                <c:pt idx="30">
                  <c:v>427.8</c:v>
                </c:pt>
                <c:pt idx="31">
                  <c:v>466.98</c:v>
                </c:pt>
                <c:pt idx="32">
                  <c:v>462.29</c:v>
                </c:pt>
                <c:pt idx="33">
                  <c:v>455.81</c:v>
                </c:pt>
                <c:pt idx="34">
                  <c:v>445.77</c:v>
                </c:pt>
                <c:pt idx="35">
                  <c:v>436.16</c:v>
                </c:pt>
                <c:pt idx="36">
                  <c:v>427.62</c:v>
                </c:pt>
                <c:pt idx="37">
                  <c:v>393.26</c:v>
                </c:pt>
                <c:pt idx="38">
                  <c:v>347.44</c:v>
                </c:pt>
                <c:pt idx="39">
                  <c:v>335.34</c:v>
                </c:pt>
                <c:pt idx="40">
                  <c:v>356.31</c:v>
                </c:pt>
                <c:pt idx="41">
                  <c:v>351.15</c:v>
                </c:pt>
                <c:pt idx="42">
                  <c:v>389.69</c:v>
                </c:pt>
                <c:pt idx="43">
                  <c:v>419.25</c:v>
                </c:pt>
                <c:pt idx="44">
                  <c:v>378.42</c:v>
                </c:pt>
                <c:pt idx="45">
                  <c:v>369</c:v>
                </c:pt>
                <c:pt idx="46">
                  <c:v>362.5</c:v>
                </c:pt>
                <c:pt idx="47">
                  <c:v>392.63</c:v>
                </c:pt>
                <c:pt idx="48">
                  <c:v>371.11</c:v>
                </c:pt>
                <c:pt idx="49">
                  <c:v>377.23</c:v>
                </c:pt>
                <c:pt idx="50">
                  <c:v>338.72</c:v>
                </c:pt>
                <c:pt idx="51">
                  <c:v>345.07</c:v>
                </c:pt>
                <c:pt idx="52">
                  <c:v>366.63</c:v>
                </c:pt>
                <c:pt idx="53">
                  <c:v>355.41</c:v>
                </c:pt>
                <c:pt idx="54">
                  <c:v>401.36</c:v>
                </c:pt>
                <c:pt idx="55">
                  <c:v>422.01</c:v>
                </c:pt>
                <c:pt idx="56">
                  <c:v>443.02</c:v>
                </c:pt>
                <c:pt idx="57">
                  <c:v>441.85</c:v>
                </c:pt>
                <c:pt idx="58">
                  <c:v>462.59</c:v>
                </c:pt>
                <c:pt idx="59">
                  <c:v>451.69</c:v>
                </c:pt>
              </c:numCache>
            </c:numRef>
          </c:yVal>
          <c:smooth val="0"/>
        </c:ser>
        <c:axId val="11484945"/>
        <c:axId val="53316018"/>
      </c:scatterChart>
      <c:valAx>
        <c:axId val="11484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018"/>
        <c:crossesAt val="0"/>
        <c:crossBetween val="midCat"/>
      </c:valAx>
      <c:valAx>
        <c:axId val="53316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74.9</c:v>
                </c:pt>
                <c:pt idx="1">
                  <c:v>75.95</c:v>
                </c:pt>
                <c:pt idx="2">
                  <c:v>40.36</c:v>
                </c:pt>
                <c:pt idx="3">
                  <c:v>72.28</c:v>
                </c:pt>
                <c:pt idx="4">
                  <c:v>85.53</c:v>
                </c:pt>
                <c:pt idx="5">
                  <c:v>108.07</c:v>
                </c:pt>
                <c:pt idx="6">
                  <c:v>112.34</c:v>
                </c:pt>
                <c:pt idx="7">
                  <c:v>147.69</c:v>
                </c:pt>
                <c:pt idx="8">
                  <c:v>147.5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</c:v>
                </c:pt>
                <c:pt idx="15">
                  <c:v>33.98</c:v>
                </c:pt>
                <c:pt idx="16">
                  <c:v>22.4</c:v>
                </c:pt>
                <c:pt idx="17">
                  <c:v>43.8</c:v>
                </c:pt>
                <c:pt idx="18">
                  <c:v>56.8</c:v>
                </c:pt>
                <c:pt idx="19">
                  <c:v>67.67</c:v>
                </c:pt>
                <c:pt idx="20">
                  <c:v>72.47</c:v>
                </c:pt>
                <c:pt idx="21">
                  <c:v>60.8</c:v>
                </c:pt>
                <c:pt idx="22">
                  <c:v>68.1</c:v>
                </c:pt>
                <c:pt idx="23">
                  <c:v>52.73</c:v>
                </c:pt>
                <c:pt idx="24">
                  <c:v>57.33</c:v>
                </c:pt>
                <c:pt idx="25">
                  <c:v>58.14</c:v>
                </c:pt>
                <c:pt idx="26">
                  <c:v>53.03</c:v>
                </c:pt>
                <c:pt idx="27">
                  <c:v>67.67</c:v>
                </c:pt>
                <c:pt idx="28">
                  <c:v>64.23</c:v>
                </c:pt>
                <c:pt idx="29">
                  <c:v>60.31</c:v>
                </c:pt>
                <c:pt idx="30">
                  <c:v>65.07</c:v>
                </c:pt>
                <c:pt idx="31">
                  <c:v>69</c:v>
                </c:pt>
                <c:pt idx="32">
                  <c:v>94.7</c:v>
                </c:pt>
                <c:pt idx="33">
                  <c:v>89.27</c:v>
                </c:pt>
                <c:pt idx="34">
                  <c:v>79.25</c:v>
                </c:pt>
                <c:pt idx="35">
                  <c:v>93.05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5</c:v>
                </c:pt>
                <c:pt idx="40">
                  <c:v>63.12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</c:v>
                </c:pt>
                <c:pt idx="46">
                  <c:v>129.76</c:v>
                </c:pt>
                <c:pt idx="47">
                  <c:v>128.91</c:v>
                </c:pt>
                <c:pt idx="48">
                  <c:v>95.94</c:v>
                </c:pt>
                <c:pt idx="49">
                  <c:v>97.94</c:v>
                </c:pt>
                <c:pt idx="50">
                  <c:v>81.18</c:v>
                </c:pt>
                <c:pt idx="51">
                  <c:v>90.07</c:v>
                </c:pt>
                <c:pt idx="52">
                  <c:v>91.22</c:v>
                </c:pt>
                <c:pt idx="53">
                  <c:v>96.27</c:v>
                </c:pt>
                <c:pt idx="54">
                  <c:v>85.98</c:v>
                </c:pt>
                <c:pt idx="55">
                  <c:v>65.89</c:v>
                </c:pt>
                <c:pt idx="56">
                  <c:v>59.37</c:v>
                </c:pt>
                <c:pt idx="57">
                  <c:v>38.37</c:v>
                </c:pt>
                <c:pt idx="58">
                  <c:v>26.8</c:v>
                </c:pt>
                <c:pt idx="59">
                  <c:v>38.02</c:v>
                </c:pt>
                <c:pt idx="60">
                  <c:v>33.66</c:v>
                </c:pt>
                <c:pt idx="61">
                  <c:v>40.45</c:v>
                </c:pt>
                <c:pt idx="62">
                  <c:v>91.44</c:v>
                </c:pt>
                <c:pt idx="63">
                  <c:v>71.33</c:v>
                </c:pt>
                <c:pt idx="64">
                  <c:v>63.85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</c:v>
                </c:pt>
                <c:pt idx="70">
                  <c:v>-3.86</c:v>
                </c:pt>
                <c:pt idx="71">
                  <c:v>29.99</c:v>
                </c:pt>
                <c:pt idx="72">
                  <c:v>19.51</c:v>
                </c:pt>
                <c:pt idx="73">
                  <c:v>56.89</c:v>
                </c:pt>
                <c:pt idx="74">
                  <c:v>79.04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</c:v>
                </c:pt>
                <c:pt idx="79">
                  <c:v>60.87</c:v>
                </c:pt>
                <c:pt idx="80">
                  <c:v>32.4</c:v>
                </c:pt>
                <c:pt idx="81">
                  <c:v>52.3</c:v>
                </c:pt>
                <c:pt idx="82">
                  <c:v>72.04</c:v>
                </c:pt>
                <c:pt idx="83">
                  <c:v>83.74</c:v>
                </c:pt>
                <c:pt idx="84">
                  <c:v>85.78</c:v>
                </c:pt>
                <c:pt idx="85">
                  <c:v>88.11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414.62</c:v>
                </c:pt>
                <c:pt idx="1">
                  <c:v>435.53</c:v>
                </c:pt>
                <c:pt idx="2">
                  <c:v>331.05</c:v>
                </c:pt>
                <c:pt idx="3">
                  <c:v>403.18</c:v>
                </c:pt>
                <c:pt idx="4">
                  <c:v>502.67</c:v>
                </c:pt>
                <c:pt idx="5">
                  <c:v>452.94</c:v>
                </c:pt>
                <c:pt idx="6">
                  <c:v>427.23</c:v>
                </c:pt>
                <c:pt idx="7">
                  <c:v>518.4</c:v>
                </c:pt>
                <c:pt idx="8">
                  <c:v>341.54</c:v>
                </c:pt>
                <c:pt idx="9">
                  <c:v>388.76</c:v>
                </c:pt>
                <c:pt idx="10">
                  <c:v>379.19</c:v>
                </c:pt>
                <c:pt idx="11">
                  <c:v>456.8</c:v>
                </c:pt>
                <c:pt idx="12">
                  <c:v>546.97</c:v>
                </c:pt>
                <c:pt idx="13">
                  <c:v>615.15</c:v>
                </c:pt>
                <c:pt idx="14">
                  <c:v>659.05</c:v>
                </c:pt>
                <c:pt idx="15">
                  <c:v>445.93</c:v>
                </c:pt>
                <c:pt idx="16">
                  <c:v>396.46</c:v>
                </c:pt>
                <c:pt idx="17">
                  <c:v>182.66</c:v>
                </c:pt>
                <c:pt idx="18">
                  <c:v>103.69</c:v>
                </c:pt>
                <c:pt idx="19">
                  <c:v>114.91</c:v>
                </c:pt>
                <c:pt idx="20">
                  <c:v>52.81</c:v>
                </c:pt>
                <c:pt idx="21">
                  <c:v>218.24</c:v>
                </c:pt>
                <c:pt idx="22">
                  <c:v>269.42</c:v>
                </c:pt>
                <c:pt idx="23">
                  <c:v>232.43</c:v>
                </c:pt>
                <c:pt idx="24">
                  <c:v>239.06</c:v>
                </c:pt>
                <c:pt idx="25">
                  <c:v>218.49</c:v>
                </c:pt>
                <c:pt idx="26">
                  <c:v>244.4</c:v>
                </c:pt>
                <c:pt idx="27">
                  <c:v>231.48</c:v>
                </c:pt>
                <c:pt idx="28">
                  <c:v>275.51</c:v>
                </c:pt>
                <c:pt idx="29">
                  <c:v>302.3</c:v>
                </c:pt>
                <c:pt idx="30">
                  <c:v>364.48</c:v>
                </c:pt>
                <c:pt idx="31">
                  <c:v>452.1</c:v>
                </c:pt>
                <c:pt idx="32">
                  <c:v>483.11</c:v>
                </c:pt>
                <c:pt idx="33">
                  <c:v>559.77</c:v>
                </c:pt>
                <c:pt idx="34">
                  <c:v>707.11</c:v>
                </c:pt>
                <c:pt idx="35">
                  <c:v>704.5</c:v>
                </c:pt>
                <c:pt idx="36">
                  <c:v>599.96</c:v>
                </c:pt>
                <c:pt idx="37">
                  <c:v>449.12</c:v>
                </c:pt>
                <c:pt idx="38">
                  <c:v>267.21</c:v>
                </c:pt>
                <c:pt idx="39">
                  <c:v>209.26</c:v>
                </c:pt>
                <c:pt idx="40">
                  <c:v>489.01</c:v>
                </c:pt>
                <c:pt idx="41">
                  <c:v>512.73</c:v>
                </c:pt>
                <c:pt idx="42">
                  <c:v>426.2</c:v>
                </c:pt>
                <c:pt idx="43">
                  <c:v>407.9</c:v>
                </c:pt>
                <c:pt idx="44">
                  <c:v>362.63</c:v>
                </c:pt>
                <c:pt idx="45">
                  <c:v>334.64</c:v>
                </c:pt>
                <c:pt idx="46">
                  <c:v>472.92</c:v>
                </c:pt>
                <c:pt idx="47">
                  <c:v>482.48</c:v>
                </c:pt>
                <c:pt idx="48">
                  <c:v>326.05</c:v>
                </c:pt>
                <c:pt idx="49">
                  <c:v>449.85</c:v>
                </c:pt>
                <c:pt idx="50">
                  <c:v>305.67</c:v>
                </c:pt>
                <c:pt idx="51">
                  <c:v>318.43</c:v>
                </c:pt>
                <c:pt idx="52">
                  <c:v>262.68</c:v>
                </c:pt>
                <c:pt idx="53">
                  <c:v>240.04</c:v>
                </c:pt>
                <c:pt idx="54">
                  <c:v>225.65</c:v>
                </c:pt>
                <c:pt idx="55">
                  <c:v>261.22</c:v>
                </c:pt>
                <c:pt idx="56">
                  <c:v>249.1</c:v>
                </c:pt>
                <c:pt idx="57">
                  <c:v>467.92</c:v>
                </c:pt>
                <c:pt idx="58">
                  <c:v>607.81</c:v>
                </c:pt>
                <c:pt idx="59">
                  <c:v>594.04</c:v>
                </c:pt>
                <c:pt idx="60">
                  <c:v>597.54</c:v>
                </c:pt>
                <c:pt idx="61">
                  <c:v>297.05</c:v>
                </c:pt>
                <c:pt idx="62">
                  <c:v>281.46</c:v>
                </c:pt>
                <c:pt idx="63">
                  <c:v>327.91</c:v>
                </c:pt>
                <c:pt idx="64">
                  <c:v>373.71</c:v>
                </c:pt>
                <c:pt idx="65">
                  <c:v>359.96</c:v>
                </c:pt>
                <c:pt idx="66">
                  <c:v>256.57</c:v>
                </c:pt>
                <c:pt idx="67">
                  <c:v>304.78</c:v>
                </c:pt>
                <c:pt idx="68">
                  <c:v>346.2</c:v>
                </c:pt>
                <c:pt idx="69">
                  <c:v>603.21</c:v>
                </c:pt>
                <c:pt idx="70">
                  <c:v>683.9</c:v>
                </c:pt>
                <c:pt idx="71">
                  <c:v>625.53</c:v>
                </c:pt>
                <c:pt idx="72">
                  <c:v>650.63</c:v>
                </c:pt>
                <c:pt idx="73">
                  <c:v>516.47</c:v>
                </c:pt>
                <c:pt idx="74">
                  <c:v>402.17</c:v>
                </c:pt>
                <c:pt idx="75">
                  <c:v>376.8</c:v>
                </c:pt>
                <c:pt idx="76">
                  <c:v>250.35</c:v>
                </c:pt>
                <c:pt idx="77">
                  <c:v>155.26</c:v>
                </c:pt>
                <c:pt idx="78">
                  <c:v>274.29</c:v>
                </c:pt>
                <c:pt idx="79">
                  <c:v>267.26</c:v>
                </c:pt>
                <c:pt idx="80">
                  <c:v>271.59</c:v>
                </c:pt>
                <c:pt idx="81">
                  <c:v>274.6</c:v>
                </c:pt>
                <c:pt idx="82">
                  <c:v>101.72</c:v>
                </c:pt>
                <c:pt idx="83">
                  <c:v>137.61</c:v>
                </c:pt>
                <c:pt idx="84">
                  <c:v>162.49</c:v>
                </c:pt>
                <c:pt idx="85">
                  <c:v>107.68</c:v>
                </c:pt>
              </c:numCache>
            </c:numRef>
          </c:yVal>
          <c:smooth val="0"/>
        </c:ser>
        <c:axId val="38257838"/>
        <c:axId val="19315935"/>
      </c:scatterChart>
      <c:valAx>
        <c:axId val="3825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935"/>
        <c:crossesAt val="0"/>
        <c:crossBetween val="midCat"/>
      </c:valAx>
      <c:valAx>
        <c:axId val="19315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88.2</c:v>
                </c:pt>
                <c:pt idx="1">
                  <c:v>87.53</c:v>
                </c:pt>
                <c:pt idx="2">
                  <c:v>81.52</c:v>
                </c:pt>
                <c:pt idx="3">
                  <c:v>82.27</c:v>
                </c:pt>
                <c:pt idx="4">
                  <c:v>86.68</c:v>
                </c:pt>
                <c:pt idx="5">
                  <c:v>86.8</c:v>
                </c:pt>
                <c:pt idx="6">
                  <c:v>85.82</c:v>
                </c:pt>
                <c:pt idx="7">
                  <c:v>81.39</c:v>
                </c:pt>
                <c:pt idx="8">
                  <c:v>79.77</c:v>
                </c:pt>
                <c:pt idx="9">
                  <c:v>76.12</c:v>
                </c:pt>
                <c:pt idx="10">
                  <c:v>74.41</c:v>
                </c:pt>
                <c:pt idx="11">
                  <c:v>61.46</c:v>
                </c:pt>
                <c:pt idx="12">
                  <c:v>62.95</c:v>
                </c:pt>
                <c:pt idx="13">
                  <c:v>59.95</c:v>
                </c:pt>
                <c:pt idx="14">
                  <c:v>58.53</c:v>
                </c:pt>
                <c:pt idx="15">
                  <c:v>55.66</c:v>
                </c:pt>
                <c:pt idx="16">
                  <c:v>58.31</c:v>
                </c:pt>
                <c:pt idx="17">
                  <c:v>65.14</c:v>
                </c:pt>
                <c:pt idx="18">
                  <c:v>64.59</c:v>
                </c:pt>
                <c:pt idx="19">
                  <c:v>65.19</c:v>
                </c:pt>
                <c:pt idx="20">
                  <c:v>73.18</c:v>
                </c:pt>
                <c:pt idx="21">
                  <c:v>77.22</c:v>
                </c:pt>
                <c:pt idx="22">
                  <c:v>81.17</c:v>
                </c:pt>
                <c:pt idx="23">
                  <c:v>73.41</c:v>
                </c:pt>
                <c:pt idx="24">
                  <c:v>76.61</c:v>
                </c:pt>
                <c:pt idx="25">
                  <c:v>77.71</c:v>
                </c:pt>
                <c:pt idx="26">
                  <c:v>80.31</c:v>
                </c:pt>
                <c:pt idx="27">
                  <c:v>80.84</c:v>
                </c:pt>
                <c:pt idx="28">
                  <c:v>81.46</c:v>
                </c:pt>
                <c:pt idx="29">
                  <c:v>88.97</c:v>
                </c:pt>
                <c:pt idx="30">
                  <c:v>89.56</c:v>
                </c:pt>
                <c:pt idx="31">
                  <c:v>93.91</c:v>
                </c:pt>
                <c:pt idx="32">
                  <c:v>95.08</c:v>
                </c:pt>
                <c:pt idx="33">
                  <c:v>96.47</c:v>
                </c:pt>
                <c:pt idx="34">
                  <c:v>96.48</c:v>
                </c:pt>
                <c:pt idx="35">
                  <c:v>96.47</c:v>
                </c:pt>
                <c:pt idx="36">
                  <c:v>94.1</c:v>
                </c:pt>
                <c:pt idx="37">
                  <c:v>96.88</c:v>
                </c:pt>
                <c:pt idx="38">
                  <c:v>100.06</c:v>
                </c:pt>
                <c:pt idx="39">
                  <c:v>94.98</c:v>
                </c:pt>
                <c:pt idx="40">
                  <c:v>86.67</c:v>
                </c:pt>
                <c:pt idx="41">
                  <c:v>80.84</c:v>
                </c:pt>
                <c:pt idx="42">
                  <c:v>85.67</c:v>
                </c:pt>
                <c:pt idx="43">
                  <c:v>81.94</c:v>
                </c:pt>
                <c:pt idx="44">
                  <c:v>81.38</c:v>
                </c:pt>
                <c:pt idx="45">
                  <c:v>74.45</c:v>
                </c:pt>
                <c:pt idx="46">
                  <c:v>75.66</c:v>
                </c:pt>
                <c:pt idx="47">
                  <c:v>84.27</c:v>
                </c:pt>
                <c:pt idx="48">
                  <c:v>72.9</c:v>
                </c:pt>
                <c:pt idx="49">
                  <c:v>67.48</c:v>
                </c:pt>
                <c:pt idx="50">
                  <c:v>60.91</c:v>
                </c:pt>
                <c:pt idx="51">
                  <c:v>64.51</c:v>
                </c:pt>
                <c:pt idx="52">
                  <c:v>58.35</c:v>
                </c:pt>
                <c:pt idx="53">
                  <c:v>57.35</c:v>
                </c:pt>
                <c:pt idx="54">
                  <c:v>49.31</c:v>
                </c:pt>
                <c:pt idx="55">
                  <c:v>44.73</c:v>
                </c:pt>
                <c:pt idx="56">
                  <c:v>45.46</c:v>
                </c:pt>
                <c:pt idx="57">
                  <c:v>41.19</c:v>
                </c:pt>
                <c:pt idx="58">
                  <c:v>43.19</c:v>
                </c:pt>
                <c:pt idx="59">
                  <c:v>47.5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97.56</c:v>
                </c:pt>
                <c:pt idx="1">
                  <c:v>401.08</c:v>
                </c:pt>
                <c:pt idx="2">
                  <c:v>345.99</c:v>
                </c:pt>
                <c:pt idx="3">
                  <c:v>350.61</c:v>
                </c:pt>
                <c:pt idx="4">
                  <c:v>343</c:v>
                </c:pt>
                <c:pt idx="5">
                  <c:v>331.21</c:v>
                </c:pt>
                <c:pt idx="6">
                  <c:v>326.19</c:v>
                </c:pt>
                <c:pt idx="7">
                  <c:v>324.87</c:v>
                </c:pt>
                <c:pt idx="8">
                  <c:v>292.83</c:v>
                </c:pt>
                <c:pt idx="9">
                  <c:v>291.34</c:v>
                </c:pt>
                <c:pt idx="10">
                  <c:v>287.84</c:v>
                </c:pt>
                <c:pt idx="11">
                  <c:v>273.56</c:v>
                </c:pt>
                <c:pt idx="12">
                  <c:v>269.83</c:v>
                </c:pt>
                <c:pt idx="13">
                  <c:v>268.66</c:v>
                </c:pt>
                <c:pt idx="14">
                  <c:v>271.82</c:v>
                </c:pt>
                <c:pt idx="15">
                  <c:v>255.92</c:v>
                </c:pt>
                <c:pt idx="16">
                  <c:v>255.73</c:v>
                </c:pt>
                <c:pt idx="17">
                  <c:v>247.33</c:v>
                </c:pt>
                <c:pt idx="18">
                  <c:v>255.73</c:v>
                </c:pt>
                <c:pt idx="19">
                  <c:v>307.89</c:v>
                </c:pt>
                <c:pt idx="20">
                  <c:v>315.5</c:v>
                </c:pt>
                <c:pt idx="21">
                  <c:v>327.26</c:v>
                </c:pt>
                <c:pt idx="22">
                  <c:v>322.37</c:v>
                </c:pt>
                <c:pt idx="23">
                  <c:v>338.36</c:v>
                </c:pt>
                <c:pt idx="24">
                  <c:v>345.55</c:v>
                </c:pt>
                <c:pt idx="25">
                  <c:v>377.41</c:v>
                </c:pt>
                <c:pt idx="26">
                  <c:v>367.97</c:v>
                </c:pt>
                <c:pt idx="27">
                  <c:v>374.47</c:v>
                </c:pt>
                <c:pt idx="28">
                  <c:v>377.47</c:v>
                </c:pt>
                <c:pt idx="29">
                  <c:v>404.88</c:v>
                </c:pt>
                <c:pt idx="30">
                  <c:v>386.01</c:v>
                </c:pt>
                <c:pt idx="31">
                  <c:v>422.18</c:v>
                </c:pt>
                <c:pt idx="32">
                  <c:v>417.38</c:v>
                </c:pt>
                <c:pt idx="33">
                  <c:v>411.07</c:v>
                </c:pt>
                <c:pt idx="34">
                  <c:v>403.56</c:v>
                </c:pt>
                <c:pt idx="35">
                  <c:v>392.66</c:v>
                </c:pt>
                <c:pt idx="36">
                  <c:v>384.68</c:v>
                </c:pt>
                <c:pt idx="37">
                  <c:v>353.97</c:v>
                </c:pt>
                <c:pt idx="38">
                  <c:v>315.22</c:v>
                </c:pt>
                <c:pt idx="39">
                  <c:v>303.37</c:v>
                </c:pt>
                <c:pt idx="40">
                  <c:v>322.27</c:v>
                </c:pt>
                <c:pt idx="41">
                  <c:v>317.21</c:v>
                </c:pt>
                <c:pt idx="42">
                  <c:v>350.65</c:v>
                </c:pt>
                <c:pt idx="43">
                  <c:v>377.15</c:v>
                </c:pt>
                <c:pt idx="44">
                  <c:v>341.74</c:v>
                </c:pt>
                <c:pt idx="45">
                  <c:v>332.68</c:v>
                </c:pt>
                <c:pt idx="46">
                  <c:v>327.29</c:v>
                </c:pt>
                <c:pt idx="47">
                  <c:v>355.09</c:v>
                </c:pt>
                <c:pt idx="48">
                  <c:v>337.23</c:v>
                </c:pt>
                <c:pt idx="49">
                  <c:v>341.34</c:v>
                </c:pt>
                <c:pt idx="50">
                  <c:v>306.15</c:v>
                </c:pt>
                <c:pt idx="51">
                  <c:v>310.79</c:v>
                </c:pt>
                <c:pt idx="52">
                  <c:v>328.79</c:v>
                </c:pt>
                <c:pt idx="53">
                  <c:v>318.22</c:v>
                </c:pt>
                <c:pt idx="54">
                  <c:v>359.84</c:v>
                </c:pt>
                <c:pt idx="55">
                  <c:v>377.32</c:v>
                </c:pt>
                <c:pt idx="56">
                  <c:v>396.17</c:v>
                </c:pt>
                <c:pt idx="57">
                  <c:v>393.28</c:v>
                </c:pt>
                <c:pt idx="58">
                  <c:v>411.2</c:v>
                </c:pt>
                <c:pt idx="59">
                  <c:v>401.79</c:v>
                </c:pt>
              </c:numCache>
            </c:numRef>
          </c:yVal>
          <c:smooth val="0"/>
        </c:ser>
        <c:axId val="38148485"/>
        <c:axId val="38514453"/>
      </c:scatterChart>
      <c:valAx>
        <c:axId val="3814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453"/>
        <c:crossesAt val="0"/>
        <c:crossBetween val="midCat"/>
      </c:valAx>
      <c:valAx>
        <c:axId val="38514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65.31</c:v>
                </c:pt>
                <c:pt idx="1">
                  <c:v>73.68</c:v>
                </c:pt>
                <c:pt idx="2">
                  <c:v>69.77</c:v>
                </c:pt>
                <c:pt idx="3">
                  <c:v>70.45</c:v>
                </c:pt>
                <c:pt idx="4">
                  <c:v>91.85</c:v>
                </c:pt>
                <c:pt idx="5">
                  <c:v>102.79</c:v>
                </c:pt>
                <c:pt idx="6">
                  <c:v>155.64</c:v>
                </c:pt>
                <c:pt idx="7">
                  <c:v>130.69</c:v>
                </c:pt>
                <c:pt idx="8">
                  <c:v>136.26</c:v>
                </c:pt>
                <c:pt idx="9">
                  <c:v>124.9</c:v>
                </c:pt>
                <c:pt idx="10">
                  <c:v>139.88</c:v>
                </c:pt>
                <c:pt idx="11">
                  <c:v>85.39</c:v>
                </c:pt>
                <c:pt idx="12">
                  <c:v>74.25</c:v>
                </c:pt>
                <c:pt idx="13">
                  <c:v>60.47</c:v>
                </c:pt>
                <c:pt idx="14">
                  <c:v>58.5</c:v>
                </c:pt>
                <c:pt idx="15">
                  <c:v>29.2</c:v>
                </c:pt>
                <c:pt idx="16">
                  <c:v>36.44</c:v>
                </c:pt>
                <c:pt idx="17">
                  <c:v>49.86</c:v>
                </c:pt>
                <c:pt idx="18">
                  <c:v>64.23</c:v>
                </c:pt>
                <c:pt idx="19">
                  <c:v>59.99</c:v>
                </c:pt>
                <c:pt idx="20">
                  <c:v>67.16</c:v>
                </c:pt>
                <c:pt idx="21">
                  <c:v>69.3</c:v>
                </c:pt>
                <c:pt idx="22">
                  <c:v>60.97</c:v>
                </c:pt>
                <c:pt idx="23">
                  <c:v>51.72</c:v>
                </c:pt>
                <c:pt idx="24">
                  <c:v>55.69</c:v>
                </c:pt>
                <c:pt idx="25">
                  <c:v>63.08</c:v>
                </c:pt>
                <c:pt idx="26">
                  <c:v>60.63</c:v>
                </c:pt>
                <c:pt idx="27">
                  <c:v>60.92</c:v>
                </c:pt>
                <c:pt idx="28">
                  <c:v>58.07</c:v>
                </c:pt>
                <c:pt idx="29">
                  <c:v>68.63</c:v>
                </c:pt>
                <c:pt idx="30">
                  <c:v>73.41</c:v>
                </c:pt>
                <c:pt idx="31">
                  <c:v>82.54</c:v>
                </c:pt>
                <c:pt idx="32">
                  <c:v>78.11</c:v>
                </c:pt>
                <c:pt idx="33">
                  <c:v>83.78</c:v>
                </c:pt>
                <c:pt idx="34">
                  <c:v>95.79</c:v>
                </c:pt>
                <c:pt idx="35">
                  <c:v>108.3</c:v>
                </c:pt>
                <c:pt idx="36">
                  <c:v>110.79</c:v>
                </c:pt>
                <c:pt idx="37">
                  <c:v>97.74</c:v>
                </c:pt>
                <c:pt idx="38">
                  <c:v>103.39</c:v>
                </c:pt>
                <c:pt idx="39">
                  <c:v>84.36</c:v>
                </c:pt>
                <c:pt idx="40">
                  <c:v>81.05</c:v>
                </c:pt>
                <c:pt idx="41">
                  <c:v>59.71</c:v>
                </c:pt>
                <c:pt idx="42">
                  <c:v>82.32</c:v>
                </c:pt>
                <c:pt idx="43">
                  <c:v>102.66</c:v>
                </c:pt>
                <c:pt idx="44">
                  <c:v>108.13</c:v>
                </c:pt>
                <c:pt idx="45">
                  <c:v>112.3</c:v>
                </c:pt>
                <c:pt idx="46">
                  <c:v>115.04</c:v>
                </c:pt>
                <c:pt idx="47">
                  <c:v>115.11</c:v>
                </c:pt>
                <c:pt idx="48">
                  <c:v>97.18</c:v>
                </c:pt>
                <c:pt idx="49">
                  <c:v>99.66</c:v>
                </c:pt>
                <c:pt idx="50">
                  <c:v>83.29</c:v>
                </c:pt>
                <c:pt idx="51">
                  <c:v>84.96</c:v>
                </c:pt>
                <c:pt idx="52">
                  <c:v>97.43</c:v>
                </c:pt>
                <c:pt idx="53">
                  <c:v>90.09</c:v>
                </c:pt>
                <c:pt idx="54">
                  <c:v>71.06</c:v>
                </c:pt>
                <c:pt idx="55">
                  <c:v>60.39</c:v>
                </c:pt>
                <c:pt idx="56">
                  <c:v>55.15</c:v>
                </c:pt>
                <c:pt idx="57">
                  <c:v>34.52</c:v>
                </c:pt>
                <c:pt idx="58">
                  <c:v>32.69</c:v>
                </c:pt>
                <c:pt idx="59">
                  <c:v>34.61</c:v>
                </c:pt>
                <c:pt idx="60">
                  <c:v>40.02</c:v>
                </c:pt>
                <c:pt idx="61">
                  <c:v>76.98</c:v>
                </c:pt>
                <c:pt idx="62">
                  <c:v>68.31</c:v>
                </c:pt>
                <c:pt idx="63">
                  <c:v>55.28</c:v>
                </c:pt>
                <c:pt idx="64">
                  <c:v>60.87</c:v>
                </c:pt>
                <c:pt idx="65">
                  <c:v>72.65</c:v>
                </c:pt>
                <c:pt idx="66">
                  <c:v>16.63</c:v>
                </c:pt>
                <c:pt idx="67">
                  <c:v>38.08</c:v>
                </c:pt>
                <c:pt idx="68">
                  <c:v>30.64</c:v>
                </c:pt>
                <c:pt idx="69">
                  <c:v>21.8</c:v>
                </c:pt>
                <c:pt idx="70">
                  <c:v>12.59</c:v>
                </c:pt>
                <c:pt idx="71">
                  <c:v>32.22</c:v>
                </c:pt>
                <c:pt idx="72">
                  <c:v>36.28</c:v>
                </c:pt>
                <c:pt idx="73">
                  <c:v>64.18</c:v>
                </c:pt>
                <c:pt idx="74">
                  <c:v>80.47</c:v>
                </c:pt>
                <c:pt idx="75">
                  <c:v>96.91</c:v>
                </c:pt>
                <c:pt idx="76">
                  <c:v>99.18</c:v>
                </c:pt>
                <c:pt idx="77">
                  <c:v>82.43</c:v>
                </c:pt>
                <c:pt idx="78">
                  <c:v>65.93</c:v>
                </c:pt>
                <c:pt idx="79">
                  <c:v>58.04</c:v>
                </c:pt>
                <c:pt idx="80">
                  <c:v>52.32</c:v>
                </c:pt>
                <c:pt idx="81">
                  <c:v>61.56</c:v>
                </c:pt>
                <c:pt idx="82">
                  <c:v>69.15</c:v>
                </c:pt>
                <c:pt idx="83">
                  <c:v>77.97</c:v>
                </c:pt>
                <c:pt idx="84">
                  <c:v>96.89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89.41</c:v>
                </c:pt>
                <c:pt idx="1">
                  <c:v>444.26</c:v>
                </c:pt>
                <c:pt idx="2">
                  <c:v>347.04</c:v>
                </c:pt>
                <c:pt idx="3">
                  <c:v>488.92</c:v>
                </c:pt>
                <c:pt idx="4">
                  <c:v>420.07</c:v>
                </c:pt>
                <c:pt idx="5">
                  <c:v>437.62</c:v>
                </c:pt>
                <c:pt idx="6">
                  <c:v>496.93</c:v>
                </c:pt>
                <c:pt idx="7">
                  <c:v>439.61</c:v>
                </c:pt>
                <c:pt idx="8">
                  <c:v>328.95</c:v>
                </c:pt>
                <c:pt idx="9">
                  <c:v>378.62</c:v>
                </c:pt>
                <c:pt idx="10">
                  <c:v>520.59</c:v>
                </c:pt>
                <c:pt idx="11">
                  <c:v>462.46</c:v>
                </c:pt>
                <c:pt idx="12">
                  <c:v>547.83</c:v>
                </c:pt>
                <c:pt idx="13">
                  <c:v>594.85</c:v>
                </c:pt>
                <c:pt idx="14">
                  <c:v>573.98</c:v>
                </c:pt>
                <c:pt idx="15">
                  <c:v>414.18</c:v>
                </c:pt>
                <c:pt idx="16">
                  <c:v>256.38</c:v>
                </c:pt>
                <c:pt idx="17">
                  <c:v>185.69</c:v>
                </c:pt>
                <c:pt idx="18">
                  <c:v>138.67</c:v>
                </c:pt>
                <c:pt idx="19">
                  <c:v>99.69</c:v>
                </c:pt>
                <c:pt idx="20">
                  <c:v>113.81</c:v>
                </c:pt>
                <c:pt idx="21">
                  <c:v>255.09</c:v>
                </c:pt>
                <c:pt idx="22">
                  <c:v>241.66</c:v>
                </c:pt>
                <c:pt idx="23">
                  <c:v>199.01</c:v>
                </c:pt>
                <c:pt idx="24">
                  <c:v>246.36</c:v>
                </c:pt>
                <c:pt idx="25">
                  <c:v>276.01</c:v>
                </c:pt>
                <c:pt idx="26">
                  <c:v>211.31</c:v>
                </c:pt>
                <c:pt idx="27">
                  <c:v>233.47</c:v>
                </c:pt>
                <c:pt idx="28">
                  <c:v>296.95</c:v>
                </c:pt>
                <c:pt idx="29">
                  <c:v>392.81</c:v>
                </c:pt>
                <c:pt idx="30">
                  <c:v>377.47</c:v>
                </c:pt>
                <c:pt idx="31">
                  <c:v>434.77</c:v>
                </c:pt>
                <c:pt idx="32">
                  <c:v>524.36</c:v>
                </c:pt>
                <c:pt idx="33">
                  <c:v>716.66</c:v>
                </c:pt>
                <c:pt idx="34">
                  <c:v>649.49</c:v>
                </c:pt>
                <c:pt idx="35">
                  <c:v>553.06</c:v>
                </c:pt>
                <c:pt idx="36">
                  <c:v>497.17</c:v>
                </c:pt>
                <c:pt idx="37">
                  <c:v>482.61</c:v>
                </c:pt>
                <c:pt idx="38">
                  <c:v>251.21</c:v>
                </c:pt>
                <c:pt idx="39">
                  <c:v>380.66</c:v>
                </c:pt>
                <c:pt idx="40">
                  <c:v>427.39</c:v>
                </c:pt>
                <c:pt idx="41">
                  <c:v>464.27</c:v>
                </c:pt>
                <c:pt idx="42">
                  <c:v>363.76</c:v>
                </c:pt>
                <c:pt idx="43">
                  <c:v>503.35</c:v>
                </c:pt>
                <c:pt idx="44">
                  <c:v>303.89</c:v>
                </c:pt>
                <c:pt idx="45">
                  <c:v>432.42</c:v>
                </c:pt>
                <c:pt idx="46">
                  <c:v>408.79</c:v>
                </c:pt>
                <c:pt idx="47">
                  <c:v>437.87</c:v>
                </c:pt>
                <c:pt idx="48">
                  <c:v>373.67</c:v>
                </c:pt>
                <c:pt idx="49">
                  <c:v>409.24</c:v>
                </c:pt>
                <c:pt idx="50">
                  <c:v>285.2</c:v>
                </c:pt>
                <c:pt idx="51">
                  <c:v>262.03</c:v>
                </c:pt>
                <c:pt idx="52">
                  <c:v>304.86</c:v>
                </c:pt>
                <c:pt idx="53">
                  <c:v>229.88</c:v>
                </c:pt>
                <c:pt idx="54">
                  <c:v>249.64</c:v>
                </c:pt>
                <c:pt idx="55">
                  <c:v>206.56</c:v>
                </c:pt>
                <c:pt idx="56">
                  <c:v>469.05</c:v>
                </c:pt>
                <c:pt idx="57">
                  <c:v>524.1</c:v>
                </c:pt>
                <c:pt idx="58">
                  <c:v>544.36</c:v>
                </c:pt>
                <c:pt idx="59">
                  <c:v>475.62</c:v>
                </c:pt>
                <c:pt idx="60">
                  <c:v>507.41</c:v>
                </c:pt>
                <c:pt idx="61">
                  <c:v>374.93</c:v>
                </c:pt>
                <c:pt idx="62">
                  <c:v>320.43</c:v>
                </c:pt>
                <c:pt idx="63">
                  <c:v>299.35</c:v>
                </c:pt>
                <c:pt idx="64">
                  <c:v>317.35</c:v>
                </c:pt>
                <c:pt idx="65">
                  <c:v>342.55</c:v>
                </c:pt>
                <c:pt idx="66">
                  <c:v>339.08</c:v>
                </c:pt>
                <c:pt idx="67">
                  <c:v>313.99</c:v>
                </c:pt>
                <c:pt idx="68">
                  <c:v>500.95</c:v>
                </c:pt>
                <c:pt idx="69">
                  <c:v>601.71</c:v>
                </c:pt>
                <c:pt idx="70">
                  <c:v>634.25</c:v>
                </c:pt>
                <c:pt idx="71">
                  <c:v>590.67</c:v>
                </c:pt>
                <c:pt idx="72">
                  <c:v>637.17</c:v>
                </c:pt>
                <c:pt idx="73">
                  <c:v>440.87</c:v>
                </c:pt>
                <c:pt idx="74">
                  <c:v>388.57</c:v>
                </c:pt>
                <c:pt idx="75">
                  <c:v>290.52</c:v>
                </c:pt>
                <c:pt idx="76">
                  <c:v>240.88</c:v>
                </c:pt>
                <c:pt idx="77">
                  <c:v>247.13</c:v>
                </c:pt>
                <c:pt idx="78">
                  <c:v>280.65</c:v>
                </c:pt>
                <c:pt idx="79">
                  <c:v>206.35</c:v>
                </c:pt>
                <c:pt idx="80">
                  <c:v>260.28</c:v>
                </c:pt>
                <c:pt idx="81">
                  <c:v>204.29</c:v>
                </c:pt>
                <c:pt idx="82">
                  <c:v>171.3</c:v>
                </c:pt>
                <c:pt idx="83">
                  <c:v>122.53</c:v>
                </c:pt>
                <c:pt idx="84">
                  <c:v>129.15</c:v>
                </c:pt>
              </c:numCache>
            </c:numRef>
          </c:yVal>
          <c:smooth val="0"/>
        </c:ser>
        <c:axId val="10195364"/>
        <c:axId val="74919557"/>
      </c:scatterChart>
      <c:valAx>
        <c:axId val="1019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557"/>
        <c:crossesAt val="0"/>
        <c:crossBetween val="midCat"/>
      </c:valAx>
      <c:valAx>
        <c:axId val="74919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65.19</c:v>
                </c:pt>
                <c:pt idx="1">
                  <c:v>92.63</c:v>
                </c:pt>
                <c:pt idx="2">
                  <c:v>68.67</c:v>
                </c:pt>
                <c:pt idx="3">
                  <c:v>78.23</c:v>
                </c:pt>
                <c:pt idx="4">
                  <c:v>90.15</c:v>
                </c:pt>
                <c:pt idx="5">
                  <c:v>140.46</c:v>
                </c:pt>
                <c:pt idx="6">
                  <c:v>140.14</c:v>
                </c:pt>
                <c:pt idx="7">
                  <c:v>124.08</c:v>
                </c:pt>
                <c:pt idx="8">
                  <c:v>123.61</c:v>
                </c:pt>
                <c:pt idx="9">
                  <c:v>130.17</c:v>
                </c:pt>
                <c:pt idx="10">
                  <c:v>125.96</c:v>
                </c:pt>
                <c:pt idx="11">
                  <c:v>72.32</c:v>
                </c:pt>
                <c:pt idx="12">
                  <c:v>65.56</c:v>
                </c:pt>
                <c:pt idx="13">
                  <c:v>58.8</c:v>
                </c:pt>
                <c:pt idx="14">
                  <c:v>50.42</c:v>
                </c:pt>
                <c:pt idx="15">
                  <c:v>39.76</c:v>
                </c:pt>
                <c:pt idx="16">
                  <c:v>42.72</c:v>
                </c:pt>
                <c:pt idx="17">
                  <c:v>57.21</c:v>
                </c:pt>
                <c:pt idx="18">
                  <c:v>58.4</c:v>
                </c:pt>
                <c:pt idx="19">
                  <c:v>57.64</c:v>
                </c:pt>
                <c:pt idx="20">
                  <c:v>73.18</c:v>
                </c:pt>
                <c:pt idx="21">
                  <c:v>63.16</c:v>
                </c:pt>
                <c:pt idx="22">
                  <c:v>58.76</c:v>
                </c:pt>
                <c:pt idx="23">
                  <c:v>51.29</c:v>
                </c:pt>
                <c:pt idx="24">
                  <c:v>60.21</c:v>
                </c:pt>
                <c:pt idx="25">
                  <c:v>67.74</c:v>
                </c:pt>
                <c:pt idx="26">
                  <c:v>56.18</c:v>
                </c:pt>
                <c:pt idx="27">
                  <c:v>56.34</c:v>
                </c:pt>
                <c:pt idx="28">
                  <c:v>65.37</c:v>
                </c:pt>
                <c:pt idx="29">
                  <c:v>74.98</c:v>
                </c:pt>
                <c:pt idx="30">
                  <c:v>83.96</c:v>
                </c:pt>
                <c:pt idx="31">
                  <c:v>70.74</c:v>
                </c:pt>
                <c:pt idx="32">
                  <c:v>75.39</c:v>
                </c:pt>
                <c:pt idx="33">
                  <c:v>96.81</c:v>
                </c:pt>
                <c:pt idx="34">
                  <c:v>108.05</c:v>
                </c:pt>
                <c:pt idx="35">
                  <c:v>115.11</c:v>
                </c:pt>
                <c:pt idx="36">
                  <c:v>83.41</c:v>
                </c:pt>
                <c:pt idx="37">
                  <c:v>96.46</c:v>
                </c:pt>
                <c:pt idx="38">
                  <c:v>97.29</c:v>
                </c:pt>
                <c:pt idx="39">
                  <c:v>95.75</c:v>
                </c:pt>
                <c:pt idx="40">
                  <c:v>74.62</c:v>
                </c:pt>
                <c:pt idx="41">
                  <c:v>59.68</c:v>
                </c:pt>
                <c:pt idx="42">
                  <c:v>100.56</c:v>
                </c:pt>
                <c:pt idx="43">
                  <c:v>101.24</c:v>
                </c:pt>
                <c:pt idx="44">
                  <c:v>119.04</c:v>
                </c:pt>
                <c:pt idx="45">
                  <c:v>102.94</c:v>
                </c:pt>
                <c:pt idx="46">
                  <c:v>105.85</c:v>
                </c:pt>
                <c:pt idx="47">
                  <c:v>112.94</c:v>
                </c:pt>
                <c:pt idx="48">
                  <c:v>98.74</c:v>
                </c:pt>
                <c:pt idx="49">
                  <c:v>98.34</c:v>
                </c:pt>
                <c:pt idx="50">
                  <c:v>80.16</c:v>
                </c:pt>
                <c:pt idx="51">
                  <c:v>91.18</c:v>
                </c:pt>
                <c:pt idx="52">
                  <c:v>92.09</c:v>
                </c:pt>
                <c:pt idx="53">
                  <c:v>76.97</c:v>
                </c:pt>
                <c:pt idx="54">
                  <c:v>65.62</c:v>
                </c:pt>
                <c:pt idx="55">
                  <c:v>56.71</c:v>
                </c:pt>
                <c:pt idx="56">
                  <c:v>49.15</c:v>
                </c:pt>
                <c:pt idx="57">
                  <c:v>38.14</c:v>
                </c:pt>
                <c:pt idx="58">
                  <c:v>30.74</c:v>
                </c:pt>
                <c:pt idx="59">
                  <c:v>39.76</c:v>
                </c:pt>
                <c:pt idx="60">
                  <c:v>70.53</c:v>
                </c:pt>
                <c:pt idx="61">
                  <c:v>60.11</c:v>
                </c:pt>
                <c:pt idx="62">
                  <c:v>55.44</c:v>
                </c:pt>
                <c:pt idx="63">
                  <c:v>54.22</c:v>
                </c:pt>
                <c:pt idx="64">
                  <c:v>71.46</c:v>
                </c:pt>
                <c:pt idx="65">
                  <c:v>51.04</c:v>
                </c:pt>
                <c:pt idx="66">
                  <c:v>27.7</c:v>
                </c:pt>
                <c:pt idx="67">
                  <c:v>24.04</c:v>
                </c:pt>
                <c:pt idx="68">
                  <c:v>26.32</c:v>
                </c:pt>
                <c:pt idx="69">
                  <c:v>31.23</c:v>
                </c:pt>
                <c:pt idx="70">
                  <c:v>17.34</c:v>
                </c:pt>
                <c:pt idx="71">
                  <c:v>44.07</c:v>
                </c:pt>
                <c:pt idx="72">
                  <c:v>45.79</c:v>
                </c:pt>
                <c:pt idx="73">
                  <c:v>67.84</c:v>
                </c:pt>
                <c:pt idx="74">
                  <c:v>93.82</c:v>
                </c:pt>
                <c:pt idx="75">
                  <c:v>89.5</c:v>
                </c:pt>
                <c:pt idx="76">
                  <c:v>85.92</c:v>
                </c:pt>
                <c:pt idx="77">
                  <c:v>70.49</c:v>
                </c:pt>
                <c:pt idx="78">
                  <c:v>62.73</c:v>
                </c:pt>
                <c:pt idx="79">
                  <c:v>70.37</c:v>
                </c:pt>
                <c:pt idx="80">
                  <c:v>60.04</c:v>
                </c:pt>
                <c:pt idx="81">
                  <c:v>60.9</c:v>
                </c:pt>
                <c:pt idx="82">
                  <c:v>66.77</c:v>
                </c:pt>
                <c:pt idx="83">
                  <c:v>88.53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404.37</c:v>
                </c:pt>
                <c:pt idx="1">
                  <c:v>438.72</c:v>
                </c:pt>
                <c:pt idx="2">
                  <c:v>427.85</c:v>
                </c:pt>
                <c:pt idx="3">
                  <c:v>422.38</c:v>
                </c:pt>
                <c:pt idx="4">
                  <c:v>412.78</c:v>
                </c:pt>
                <c:pt idx="5">
                  <c:v>493.97</c:v>
                </c:pt>
                <c:pt idx="6">
                  <c:v>434.85</c:v>
                </c:pt>
                <c:pt idx="7">
                  <c:v>412.77</c:v>
                </c:pt>
                <c:pt idx="8">
                  <c:v>330.46</c:v>
                </c:pt>
                <c:pt idx="9">
                  <c:v>496.55</c:v>
                </c:pt>
                <c:pt idx="10">
                  <c:v>514.67</c:v>
                </c:pt>
                <c:pt idx="11">
                  <c:v>477.26</c:v>
                </c:pt>
                <c:pt idx="12">
                  <c:v>542.14</c:v>
                </c:pt>
                <c:pt idx="13">
                  <c:v>534.66</c:v>
                </c:pt>
                <c:pt idx="14">
                  <c:v>526.18</c:v>
                </c:pt>
                <c:pt idx="15">
                  <c:v>294.5</c:v>
                </c:pt>
                <c:pt idx="16">
                  <c:v>246.62</c:v>
                </c:pt>
                <c:pt idx="17">
                  <c:v>201.17</c:v>
                </c:pt>
                <c:pt idx="18">
                  <c:v>122.02</c:v>
                </c:pt>
                <c:pt idx="19">
                  <c:v>142.71</c:v>
                </c:pt>
                <c:pt idx="20">
                  <c:v>161.92</c:v>
                </c:pt>
                <c:pt idx="21">
                  <c:v>234.35</c:v>
                </c:pt>
                <c:pt idx="22">
                  <c:v>212.27</c:v>
                </c:pt>
                <c:pt idx="23">
                  <c:v>211.76</c:v>
                </c:pt>
                <c:pt idx="24">
                  <c:v>289.65</c:v>
                </c:pt>
                <c:pt idx="25">
                  <c:v>243.18</c:v>
                </c:pt>
                <c:pt idx="26">
                  <c:v>216.33</c:v>
                </c:pt>
                <c:pt idx="27">
                  <c:v>258.34</c:v>
                </c:pt>
                <c:pt idx="28">
                  <c:v>373.26</c:v>
                </c:pt>
                <c:pt idx="29">
                  <c:v>398.92</c:v>
                </c:pt>
                <c:pt idx="30">
                  <c:v>375.47</c:v>
                </c:pt>
                <c:pt idx="31">
                  <c:v>477.2</c:v>
                </c:pt>
                <c:pt idx="32">
                  <c:v>661</c:v>
                </c:pt>
                <c:pt idx="33">
                  <c:v>667.05</c:v>
                </c:pt>
                <c:pt idx="34">
                  <c:v>532.46</c:v>
                </c:pt>
                <c:pt idx="35">
                  <c:v>475.22</c:v>
                </c:pt>
                <c:pt idx="36">
                  <c:v>517.07</c:v>
                </c:pt>
                <c:pt idx="37">
                  <c:v>433.37</c:v>
                </c:pt>
                <c:pt idx="38">
                  <c:v>387.05</c:v>
                </c:pt>
                <c:pt idx="39">
                  <c:v>347.37</c:v>
                </c:pt>
                <c:pt idx="40">
                  <c:v>401.22</c:v>
                </c:pt>
                <c:pt idx="41">
                  <c:v>405.89</c:v>
                </c:pt>
                <c:pt idx="42">
                  <c:v>450.66</c:v>
                </c:pt>
                <c:pt idx="43">
                  <c:v>430.95</c:v>
                </c:pt>
                <c:pt idx="44">
                  <c:v>390.5</c:v>
                </c:pt>
                <c:pt idx="45">
                  <c:v>385.73</c:v>
                </c:pt>
                <c:pt idx="46">
                  <c:v>383.9</c:v>
                </c:pt>
                <c:pt idx="47">
                  <c:v>458.92</c:v>
                </c:pt>
                <c:pt idx="48">
                  <c:v>352.52</c:v>
                </c:pt>
                <c:pt idx="49">
                  <c:v>374.92</c:v>
                </c:pt>
                <c:pt idx="50">
                  <c:v>243.74</c:v>
                </c:pt>
                <c:pt idx="51">
                  <c:v>297.29</c:v>
                </c:pt>
                <c:pt idx="52">
                  <c:v>285.59</c:v>
                </c:pt>
                <c:pt idx="53">
                  <c:v>249.16</c:v>
                </c:pt>
                <c:pt idx="54">
                  <c:v>206.03</c:v>
                </c:pt>
                <c:pt idx="55">
                  <c:v>396.95</c:v>
                </c:pt>
                <c:pt idx="56">
                  <c:v>515.68</c:v>
                </c:pt>
                <c:pt idx="57">
                  <c:v>485.17</c:v>
                </c:pt>
                <c:pt idx="58">
                  <c:v>453.95</c:v>
                </c:pt>
                <c:pt idx="59">
                  <c:v>420.84</c:v>
                </c:pt>
                <c:pt idx="60">
                  <c:v>537.26</c:v>
                </c:pt>
                <c:pt idx="61">
                  <c:v>391.83</c:v>
                </c:pt>
                <c:pt idx="62">
                  <c:v>297.88</c:v>
                </c:pt>
                <c:pt idx="63">
                  <c:v>264.78</c:v>
                </c:pt>
                <c:pt idx="64">
                  <c:v>309.94</c:v>
                </c:pt>
                <c:pt idx="65">
                  <c:v>396.98</c:v>
                </c:pt>
                <c:pt idx="66">
                  <c:v>341.04</c:v>
                </c:pt>
                <c:pt idx="67">
                  <c:v>448.31</c:v>
                </c:pt>
                <c:pt idx="68">
                  <c:v>516.74</c:v>
                </c:pt>
                <c:pt idx="69">
                  <c:v>574.03</c:v>
                </c:pt>
                <c:pt idx="70">
                  <c:v>603.74</c:v>
                </c:pt>
                <c:pt idx="71">
                  <c:v>589.44</c:v>
                </c:pt>
                <c:pt idx="72">
                  <c:v>554.05</c:v>
                </c:pt>
                <c:pt idx="73">
                  <c:v>423.09</c:v>
                </c:pt>
                <c:pt idx="74">
                  <c:v>314.71</c:v>
                </c:pt>
                <c:pt idx="75">
                  <c:v>275.93</c:v>
                </c:pt>
                <c:pt idx="76">
                  <c:v>303.16</c:v>
                </c:pt>
                <c:pt idx="77">
                  <c:v>256.95</c:v>
                </c:pt>
                <c:pt idx="78">
                  <c:v>227.66</c:v>
                </c:pt>
                <c:pt idx="79">
                  <c:v>207.8</c:v>
                </c:pt>
                <c:pt idx="80">
                  <c:v>204.07</c:v>
                </c:pt>
                <c:pt idx="81">
                  <c:v>245.18</c:v>
                </c:pt>
                <c:pt idx="82">
                  <c:v>153.13</c:v>
                </c:pt>
                <c:pt idx="83">
                  <c:v>101.41</c:v>
                </c:pt>
              </c:numCache>
            </c:numRef>
          </c:yVal>
          <c:smooth val="0"/>
        </c:ser>
        <c:axId val="40463478"/>
        <c:axId val="61659922"/>
      </c:scatterChart>
      <c:valAx>
        <c:axId val="4046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922"/>
        <c:crossesAt val="0"/>
        <c:crossBetween val="midCat"/>
      </c:valAx>
      <c:valAx>
        <c:axId val="61659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2.65</c:v>
                </c:pt>
                <c:pt idx="1">
                  <c:v>88.42</c:v>
                </c:pt>
                <c:pt idx="2">
                  <c:v>75.6</c:v>
                </c:pt>
                <c:pt idx="3">
                  <c:v>78.72</c:v>
                </c:pt>
                <c:pt idx="4">
                  <c:v>124.25</c:v>
                </c:pt>
                <c:pt idx="5">
                  <c:v>129.35</c:v>
                </c:pt>
                <c:pt idx="6">
                  <c:v>133.13</c:v>
                </c:pt>
                <c:pt idx="7">
                  <c:v>114.97</c:v>
                </c:pt>
                <c:pt idx="8">
                  <c:v>128.31</c:v>
                </c:pt>
                <c:pt idx="9">
                  <c:v>119.63</c:v>
                </c:pt>
                <c:pt idx="10">
                  <c:v>108.96</c:v>
                </c:pt>
                <c:pt idx="11">
                  <c:v>65.15</c:v>
                </c:pt>
                <c:pt idx="12">
                  <c:v>63.41</c:v>
                </c:pt>
                <c:pt idx="13">
                  <c:v>51.84</c:v>
                </c:pt>
                <c:pt idx="14">
                  <c:v>56.45</c:v>
                </c:pt>
                <c:pt idx="15">
                  <c:v>44.67</c:v>
                </c:pt>
                <c:pt idx="16">
                  <c:v>50.03</c:v>
                </c:pt>
                <c:pt idx="17">
                  <c:v>53.22</c:v>
                </c:pt>
                <c:pt idx="18">
                  <c:v>56.61</c:v>
                </c:pt>
                <c:pt idx="19">
                  <c:v>64.16</c:v>
                </c:pt>
                <c:pt idx="20">
                  <c:v>67.36</c:v>
                </c:pt>
                <c:pt idx="21">
                  <c:v>60.95</c:v>
                </c:pt>
                <c:pt idx="22">
                  <c:v>57.38</c:v>
                </c:pt>
                <c:pt idx="23">
                  <c:v>55.8</c:v>
                </c:pt>
                <c:pt idx="24">
                  <c:v>64.62</c:v>
                </c:pt>
                <c:pt idx="25">
                  <c:v>62.91</c:v>
                </c:pt>
                <c:pt idx="26">
                  <c:v>52.93</c:v>
                </c:pt>
                <c:pt idx="27">
                  <c:v>62.85</c:v>
                </c:pt>
                <c:pt idx="28">
                  <c:v>71.28</c:v>
                </c:pt>
                <c:pt idx="29">
                  <c:v>83.8</c:v>
                </c:pt>
                <c:pt idx="30">
                  <c:v>73.64</c:v>
                </c:pt>
                <c:pt idx="31">
                  <c:v>69.47</c:v>
                </c:pt>
                <c:pt idx="32">
                  <c:v>87.76</c:v>
                </c:pt>
                <c:pt idx="33">
                  <c:v>107.17</c:v>
                </c:pt>
                <c:pt idx="34">
                  <c:v>113.92</c:v>
                </c:pt>
                <c:pt idx="35">
                  <c:v>91.02</c:v>
                </c:pt>
                <c:pt idx="36">
                  <c:v>84.36</c:v>
                </c:pt>
                <c:pt idx="37">
                  <c:v>92.22</c:v>
                </c:pt>
                <c:pt idx="38">
                  <c:v>105.21</c:v>
                </c:pt>
                <c:pt idx="39">
                  <c:v>88.14</c:v>
                </c:pt>
                <c:pt idx="40">
                  <c:v>72.46</c:v>
                </c:pt>
                <c:pt idx="41">
                  <c:v>78.55</c:v>
                </c:pt>
                <c:pt idx="42">
                  <c:v>99.64</c:v>
                </c:pt>
                <c:pt idx="43">
                  <c:v>111.58</c:v>
                </c:pt>
                <c:pt idx="44">
                  <c:v>110.06</c:v>
                </c:pt>
                <c:pt idx="45">
                  <c:v>96.79</c:v>
                </c:pt>
                <c:pt idx="46">
                  <c:v>105.31</c:v>
                </c:pt>
                <c:pt idx="47">
                  <c:v>112.03</c:v>
                </c:pt>
                <c:pt idx="48">
                  <c:v>97.74</c:v>
                </c:pt>
                <c:pt idx="49">
                  <c:v>93.51</c:v>
                </c:pt>
                <c:pt idx="50">
                  <c:v>86.18</c:v>
                </c:pt>
                <c:pt idx="51">
                  <c:v>87.49</c:v>
                </c:pt>
                <c:pt idx="52">
                  <c:v>80.56</c:v>
                </c:pt>
                <c:pt idx="53">
                  <c:v>71.46</c:v>
                </c:pt>
                <c:pt idx="54">
                  <c:v>61.72</c:v>
                </c:pt>
                <c:pt idx="55">
                  <c:v>51.34</c:v>
                </c:pt>
                <c:pt idx="56">
                  <c:v>50.16</c:v>
                </c:pt>
                <c:pt idx="57">
                  <c:v>35.69</c:v>
                </c:pt>
                <c:pt idx="58">
                  <c:v>35.7</c:v>
                </c:pt>
                <c:pt idx="59">
                  <c:v>65.94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5.33</c:v>
                </c:pt>
                <c:pt idx="1">
                  <c:v>494.88</c:v>
                </c:pt>
                <c:pt idx="2">
                  <c:v>379.54</c:v>
                </c:pt>
                <c:pt idx="3">
                  <c:v>415.8</c:v>
                </c:pt>
                <c:pt idx="4">
                  <c:v>464.63</c:v>
                </c:pt>
                <c:pt idx="5">
                  <c:v>441.18</c:v>
                </c:pt>
                <c:pt idx="6">
                  <c:v>412.52</c:v>
                </c:pt>
                <c:pt idx="7">
                  <c:v>402.09</c:v>
                </c:pt>
                <c:pt idx="8">
                  <c:v>438.42</c:v>
                </c:pt>
                <c:pt idx="9">
                  <c:v>494.91</c:v>
                </c:pt>
                <c:pt idx="10">
                  <c:v>519.9</c:v>
                </c:pt>
                <c:pt idx="11">
                  <c:v>482.46</c:v>
                </c:pt>
                <c:pt idx="12">
                  <c:v>498.07</c:v>
                </c:pt>
                <c:pt idx="13">
                  <c:v>499.31</c:v>
                </c:pt>
                <c:pt idx="14">
                  <c:v>407.6</c:v>
                </c:pt>
                <c:pt idx="15">
                  <c:v>280.68</c:v>
                </c:pt>
                <c:pt idx="16">
                  <c:v>251.18</c:v>
                </c:pt>
                <c:pt idx="17">
                  <c:v>177.97</c:v>
                </c:pt>
                <c:pt idx="18">
                  <c:v>155.71</c:v>
                </c:pt>
                <c:pt idx="19">
                  <c:v>179.82</c:v>
                </c:pt>
                <c:pt idx="20">
                  <c:v>157.46</c:v>
                </c:pt>
                <c:pt idx="21">
                  <c:v>210.2</c:v>
                </c:pt>
                <c:pt idx="22">
                  <c:v>221.3</c:v>
                </c:pt>
                <c:pt idx="23">
                  <c:v>253.81</c:v>
                </c:pt>
                <c:pt idx="24">
                  <c:v>259.55</c:v>
                </c:pt>
                <c:pt idx="25">
                  <c:v>242.92</c:v>
                </c:pt>
                <c:pt idx="26">
                  <c:v>240.1</c:v>
                </c:pt>
                <c:pt idx="27">
                  <c:v>329.27</c:v>
                </c:pt>
                <c:pt idx="28">
                  <c:v>381.29</c:v>
                </c:pt>
                <c:pt idx="29">
                  <c:v>394.13</c:v>
                </c:pt>
                <c:pt idx="30">
                  <c:v>420.31</c:v>
                </c:pt>
                <c:pt idx="31">
                  <c:v>601.06</c:v>
                </c:pt>
                <c:pt idx="32">
                  <c:v>626.43</c:v>
                </c:pt>
                <c:pt idx="33">
                  <c:v>564.22</c:v>
                </c:pt>
                <c:pt idx="34">
                  <c:v>468.68</c:v>
                </c:pt>
                <c:pt idx="35">
                  <c:v>495.41</c:v>
                </c:pt>
                <c:pt idx="36">
                  <c:v>469.95</c:v>
                </c:pt>
                <c:pt idx="37">
                  <c:v>523.79</c:v>
                </c:pt>
                <c:pt idx="38">
                  <c:v>357.6</c:v>
                </c:pt>
                <c:pt idx="39">
                  <c:v>336.37</c:v>
                </c:pt>
                <c:pt idx="40">
                  <c:v>360.2</c:v>
                </c:pt>
                <c:pt idx="41">
                  <c:v>474.36</c:v>
                </c:pt>
                <c:pt idx="42">
                  <c:v>396.13</c:v>
                </c:pt>
                <c:pt idx="43">
                  <c:v>487.03</c:v>
                </c:pt>
                <c:pt idx="44">
                  <c:v>356.47</c:v>
                </c:pt>
                <c:pt idx="45">
                  <c:v>367.69</c:v>
                </c:pt>
                <c:pt idx="46">
                  <c:v>409.65</c:v>
                </c:pt>
                <c:pt idx="47">
                  <c:v>428.62</c:v>
                </c:pt>
                <c:pt idx="48">
                  <c:v>331.21</c:v>
                </c:pt>
                <c:pt idx="49">
                  <c:v>326.56</c:v>
                </c:pt>
                <c:pt idx="50">
                  <c:v>276.58</c:v>
                </c:pt>
                <c:pt idx="51">
                  <c:v>281.85</c:v>
                </c:pt>
                <c:pt idx="52">
                  <c:v>294.16</c:v>
                </c:pt>
                <c:pt idx="53">
                  <c:v>211.85</c:v>
                </c:pt>
                <c:pt idx="54">
                  <c:v>369.29</c:v>
                </c:pt>
                <c:pt idx="55">
                  <c:v>447.21</c:v>
                </c:pt>
                <c:pt idx="56">
                  <c:v>483.51</c:v>
                </c:pt>
                <c:pt idx="57">
                  <c:v>416.14</c:v>
                </c:pt>
                <c:pt idx="58">
                  <c:v>410.09</c:v>
                </c:pt>
                <c:pt idx="59">
                  <c:v>458.78</c:v>
                </c:pt>
              </c:numCache>
            </c:numRef>
          </c:yVal>
          <c:smooth val="0"/>
        </c:ser>
        <c:axId val="41504714"/>
        <c:axId val="457557"/>
      </c:scatterChart>
      <c:valAx>
        <c:axId val="4150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7"/>
        <c:crossesAt val="0"/>
        <c:crossBetween val="midCat"/>
      </c:valAx>
      <c:valAx>
        <c:axId val="457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80.21</c:v>
                </c:pt>
                <c:pt idx="1">
                  <c:v>92.01</c:v>
                </c:pt>
                <c:pt idx="2">
                  <c:v>76.35</c:v>
                </c:pt>
                <c:pt idx="3">
                  <c:v>109.98</c:v>
                </c:pt>
                <c:pt idx="4">
                  <c:v>116.55</c:v>
                </c:pt>
                <c:pt idx="5">
                  <c:v>124.56</c:v>
                </c:pt>
                <c:pt idx="6">
                  <c:v>124.03</c:v>
                </c:pt>
                <c:pt idx="7">
                  <c:v>120.17</c:v>
                </c:pt>
                <c:pt idx="8">
                  <c:v>119.32</c:v>
                </c:pt>
                <c:pt idx="9">
                  <c:v>105.55</c:v>
                </c:pt>
                <c:pt idx="10">
                  <c:v>98.11</c:v>
                </c:pt>
                <c:pt idx="11">
                  <c:v>63.31</c:v>
                </c:pt>
                <c:pt idx="12">
                  <c:v>56.74</c:v>
                </c:pt>
                <c:pt idx="13">
                  <c:v>56.93</c:v>
                </c:pt>
                <c:pt idx="14">
                  <c:v>58.65</c:v>
                </c:pt>
                <c:pt idx="15">
                  <c:v>50.82</c:v>
                </c:pt>
                <c:pt idx="16">
                  <c:v>47.44</c:v>
                </c:pt>
                <c:pt idx="17">
                  <c:v>52.3</c:v>
                </c:pt>
                <c:pt idx="18">
                  <c:v>62.45</c:v>
                </c:pt>
                <c:pt idx="19">
                  <c:v>60.2</c:v>
                </c:pt>
                <c:pt idx="20">
                  <c:v>64.9</c:v>
                </c:pt>
                <c:pt idx="21">
                  <c:v>59.47</c:v>
                </c:pt>
                <c:pt idx="22">
                  <c:v>60.56</c:v>
                </c:pt>
                <c:pt idx="23">
                  <c:v>60.2</c:v>
                </c:pt>
                <c:pt idx="24">
                  <c:v>60.78</c:v>
                </c:pt>
                <c:pt idx="25">
                  <c:v>59.23</c:v>
                </c:pt>
                <c:pt idx="26">
                  <c:v>59.05</c:v>
                </c:pt>
                <c:pt idx="27">
                  <c:v>68.34</c:v>
                </c:pt>
                <c:pt idx="28">
                  <c:v>79.46</c:v>
                </c:pt>
                <c:pt idx="29">
                  <c:v>74.79</c:v>
                </c:pt>
                <c:pt idx="30">
                  <c:v>72.16</c:v>
                </c:pt>
                <c:pt idx="31">
                  <c:v>81.03</c:v>
                </c:pt>
                <c:pt idx="32">
                  <c:v>97.95</c:v>
                </c:pt>
                <c:pt idx="33">
                  <c:v>112.41</c:v>
                </c:pt>
                <c:pt idx="34">
                  <c:v>92.99</c:v>
                </c:pt>
                <c:pt idx="35">
                  <c:v>90.9</c:v>
                </c:pt>
                <c:pt idx="36">
                  <c:v>82.16</c:v>
                </c:pt>
                <c:pt idx="37">
                  <c:v>99.79</c:v>
                </c:pt>
                <c:pt idx="38">
                  <c:v>97.37</c:v>
                </c:pt>
                <c:pt idx="39">
                  <c:v>84.57</c:v>
                </c:pt>
                <c:pt idx="40">
                  <c:v>87.38</c:v>
                </c:pt>
                <c:pt idx="41">
                  <c:v>80.5</c:v>
                </c:pt>
                <c:pt idx="42">
                  <c:v>108.88</c:v>
                </c:pt>
                <c:pt idx="43">
                  <c:v>104.65</c:v>
                </c:pt>
                <c:pt idx="44">
                  <c:v>103.79</c:v>
                </c:pt>
                <c:pt idx="45">
                  <c:v>97.46</c:v>
                </c:pt>
                <c:pt idx="46">
                  <c:v>105.47</c:v>
                </c:pt>
                <c:pt idx="47">
                  <c:v>109.49</c:v>
                </c:pt>
                <c:pt idx="48">
                  <c:v>93.58</c:v>
                </c:pt>
                <c:pt idx="49">
                  <c:v>97.1</c:v>
                </c:pt>
                <c:pt idx="50">
                  <c:v>83.58</c:v>
                </c:pt>
                <c:pt idx="51">
                  <c:v>77.98</c:v>
                </c:pt>
                <c:pt idx="52">
                  <c:v>75.29</c:v>
                </c:pt>
                <c:pt idx="53">
                  <c:v>67.32</c:v>
                </c:pt>
                <c:pt idx="54">
                  <c:v>56.39</c:v>
                </c:pt>
                <c:pt idx="55">
                  <c:v>51.95</c:v>
                </c:pt>
                <c:pt idx="56">
                  <c:v>46.51</c:v>
                </c:pt>
                <c:pt idx="57">
                  <c:v>39.41</c:v>
                </c:pt>
                <c:pt idx="58">
                  <c:v>59.12</c:v>
                </c:pt>
                <c:pt idx="59">
                  <c:v>54.6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58.64</c:v>
                </c:pt>
                <c:pt idx="1">
                  <c:v>444.23</c:v>
                </c:pt>
                <c:pt idx="2">
                  <c:v>379.14</c:v>
                </c:pt>
                <c:pt idx="3">
                  <c:v>460.79</c:v>
                </c:pt>
                <c:pt idx="4">
                  <c:v>422.11</c:v>
                </c:pt>
                <c:pt idx="5">
                  <c:v>420.85</c:v>
                </c:pt>
                <c:pt idx="6">
                  <c:v>403.21</c:v>
                </c:pt>
                <c:pt idx="7">
                  <c:v>487.6</c:v>
                </c:pt>
                <c:pt idx="8">
                  <c:v>444.26</c:v>
                </c:pt>
                <c:pt idx="9">
                  <c:v>501.96</c:v>
                </c:pt>
                <c:pt idx="10">
                  <c:v>519.12</c:v>
                </c:pt>
                <c:pt idx="11">
                  <c:v>451.37</c:v>
                </c:pt>
                <c:pt idx="12">
                  <c:v>471.71</c:v>
                </c:pt>
                <c:pt idx="13">
                  <c:v>398.9</c:v>
                </c:pt>
                <c:pt idx="14">
                  <c:v>381.37</c:v>
                </c:pt>
                <c:pt idx="15">
                  <c:v>280.42</c:v>
                </c:pt>
                <c:pt idx="16">
                  <c:v>224.63</c:v>
                </c:pt>
                <c:pt idx="17">
                  <c:v>200.45</c:v>
                </c:pt>
                <c:pt idx="18">
                  <c:v>186.55</c:v>
                </c:pt>
                <c:pt idx="19">
                  <c:v>173.67</c:v>
                </c:pt>
                <c:pt idx="20">
                  <c:v>145.94</c:v>
                </c:pt>
                <c:pt idx="21">
                  <c:v>218.37</c:v>
                </c:pt>
                <c:pt idx="22">
                  <c:v>256.91</c:v>
                </c:pt>
                <c:pt idx="23">
                  <c:v>231.96</c:v>
                </c:pt>
                <c:pt idx="24">
                  <c:v>257.29</c:v>
                </c:pt>
                <c:pt idx="25">
                  <c:v>260.4</c:v>
                </c:pt>
                <c:pt idx="26">
                  <c:v>304.44</c:v>
                </c:pt>
                <c:pt idx="27">
                  <c:v>341.79</c:v>
                </c:pt>
                <c:pt idx="28">
                  <c:v>379.31</c:v>
                </c:pt>
                <c:pt idx="29">
                  <c:v>431.04</c:v>
                </c:pt>
                <c:pt idx="30">
                  <c:v>535.8</c:v>
                </c:pt>
                <c:pt idx="31">
                  <c:v>578.3</c:v>
                </c:pt>
                <c:pt idx="32">
                  <c:v>541.53</c:v>
                </c:pt>
                <c:pt idx="33">
                  <c:v>504.45</c:v>
                </c:pt>
                <c:pt idx="34">
                  <c:v>487.16</c:v>
                </c:pt>
                <c:pt idx="35">
                  <c:v>456.88</c:v>
                </c:pt>
                <c:pt idx="36">
                  <c:v>544.49</c:v>
                </c:pt>
                <c:pt idx="37">
                  <c:v>480.93</c:v>
                </c:pt>
                <c:pt idx="38">
                  <c:v>346.7</c:v>
                </c:pt>
                <c:pt idx="39">
                  <c:v>308.58</c:v>
                </c:pt>
                <c:pt idx="40">
                  <c:v>425.82</c:v>
                </c:pt>
                <c:pt idx="41">
                  <c:v>423.69</c:v>
                </c:pt>
                <c:pt idx="42">
                  <c:v>449.56</c:v>
                </c:pt>
                <c:pt idx="43">
                  <c:v>445.19</c:v>
                </c:pt>
                <c:pt idx="44">
                  <c:v>344.34</c:v>
                </c:pt>
                <c:pt idx="45">
                  <c:v>392.25</c:v>
                </c:pt>
                <c:pt idx="46">
                  <c:v>389.29</c:v>
                </c:pt>
                <c:pt idx="47">
                  <c:v>400.46</c:v>
                </c:pt>
                <c:pt idx="48">
                  <c:v>294.36</c:v>
                </c:pt>
                <c:pt idx="49">
                  <c:v>344.94</c:v>
                </c:pt>
                <c:pt idx="50">
                  <c:v>265.66</c:v>
                </c:pt>
                <c:pt idx="51">
                  <c:v>289.82</c:v>
                </c:pt>
                <c:pt idx="52">
                  <c:v>255.89</c:v>
                </c:pt>
                <c:pt idx="53">
                  <c:v>353.98</c:v>
                </c:pt>
                <c:pt idx="54">
                  <c:v>416.73</c:v>
                </c:pt>
                <c:pt idx="55">
                  <c:v>427.63</c:v>
                </c:pt>
                <c:pt idx="56">
                  <c:v>423.32</c:v>
                </c:pt>
                <c:pt idx="57">
                  <c:v>382.48</c:v>
                </c:pt>
                <c:pt idx="58">
                  <c:v>444.64</c:v>
                </c:pt>
                <c:pt idx="59">
                  <c:v>460.97</c:v>
                </c:pt>
              </c:numCache>
            </c:numRef>
          </c:yVal>
          <c:smooth val="0"/>
        </c:ser>
        <c:axId val="54433447"/>
        <c:axId val="4839534"/>
      </c:scatterChart>
      <c:valAx>
        <c:axId val="5443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34"/>
        <c:crossesAt val="0"/>
        <c:crossBetween val="midCat"/>
      </c:valAx>
      <c:valAx>
        <c:axId val="4839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84.32</c:v>
                </c:pt>
                <c:pt idx="1">
                  <c:v>90.86</c:v>
                </c:pt>
                <c:pt idx="2">
                  <c:v>104.4</c:v>
                </c:pt>
                <c:pt idx="3">
                  <c:v>104.73</c:v>
                </c:pt>
                <c:pt idx="4">
                  <c:v>113.72</c:v>
                </c:pt>
                <c:pt idx="5">
                  <c:v>117.42</c:v>
                </c:pt>
                <c:pt idx="6">
                  <c:v>127.64</c:v>
                </c:pt>
                <c:pt idx="7">
                  <c:v>113.08</c:v>
                </c:pt>
                <c:pt idx="8">
                  <c:v>106.84</c:v>
                </c:pt>
                <c:pt idx="9">
                  <c:v>96.28</c:v>
                </c:pt>
                <c:pt idx="10">
                  <c:v>92.81</c:v>
                </c:pt>
                <c:pt idx="11">
                  <c:v>57.4</c:v>
                </c:pt>
                <c:pt idx="12">
                  <c:v>60.72</c:v>
                </c:pt>
                <c:pt idx="13">
                  <c:v>58.84</c:v>
                </c:pt>
                <c:pt idx="14">
                  <c:v>62.57</c:v>
                </c:pt>
                <c:pt idx="15">
                  <c:v>48.43</c:v>
                </c:pt>
                <c:pt idx="16">
                  <c:v>47.27</c:v>
                </c:pt>
                <c:pt idx="17">
                  <c:v>57.97</c:v>
                </c:pt>
                <c:pt idx="18">
                  <c:v>59.12</c:v>
                </c:pt>
                <c:pt idx="19">
                  <c:v>58.81</c:v>
                </c:pt>
                <c:pt idx="20">
                  <c:v>63.15</c:v>
                </c:pt>
                <c:pt idx="21">
                  <c:v>62.07</c:v>
                </c:pt>
                <c:pt idx="22">
                  <c:v>63.95</c:v>
                </c:pt>
                <c:pt idx="23">
                  <c:v>57.28</c:v>
                </c:pt>
                <c:pt idx="24">
                  <c:v>57.74</c:v>
                </c:pt>
                <c:pt idx="25">
                  <c:v>63.97</c:v>
                </c:pt>
                <c:pt idx="26">
                  <c:v>64.35</c:v>
                </c:pt>
                <c:pt idx="27">
                  <c:v>75.93</c:v>
                </c:pt>
                <c:pt idx="28">
                  <c:v>71.94</c:v>
                </c:pt>
                <c:pt idx="29">
                  <c:v>73.35</c:v>
                </c:pt>
                <c:pt idx="30">
                  <c:v>82.14</c:v>
                </c:pt>
                <c:pt idx="31">
                  <c:v>90.84</c:v>
                </c:pt>
                <c:pt idx="32">
                  <c:v>103.64</c:v>
                </c:pt>
                <c:pt idx="33">
                  <c:v>93.98</c:v>
                </c:pt>
                <c:pt idx="34">
                  <c:v>92.66</c:v>
                </c:pt>
                <c:pt idx="35">
                  <c:v>88.22</c:v>
                </c:pt>
                <c:pt idx="36">
                  <c:v>90</c:v>
                </c:pt>
                <c:pt idx="37">
                  <c:v>93.42</c:v>
                </c:pt>
                <c:pt idx="38">
                  <c:v>93.17</c:v>
                </c:pt>
                <c:pt idx="39">
                  <c:v>96.48</c:v>
                </c:pt>
                <c:pt idx="40">
                  <c:v>88.12</c:v>
                </c:pt>
                <c:pt idx="41">
                  <c:v>90.84</c:v>
                </c:pt>
                <c:pt idx="42">
                  <c:v>103.03</c:v>
                </c:pt>
                <c:pt idx="43">
                  <c:v>99.68</c:v>
                </c:pt>
                <c:pt idx="44">
                  <c:v>103.6</c:v>
                </c:pt>
                <c:pt idx="45">
                  <c:v>98.47</c:v>
                </c:pt>
                <c:pt idx="46">
                  <c:v>103.94</c:v>
                </c:pt>
                <c:pt idx="47">
                  <c:v>104.49</c:v>
                </c:pt>
                <c:pt idx="48">
                  <c:v>96.77</c:v>
                </c:pt>
                <c:pt idx="49">
                  <c:v>93.58</c:v>
                </c:pt>
                <c:pt idx="50">
                  <c:v>75.55</c:v>
                </c:pt>
                <c:pt idx="51">
                  <c:v>73.58</c:v>
                </c:pt>
                <c:pt idx="52">
                  <c:v>71.18</c:v>
                </c:pt>
                <c:pt idx="53">
                  <c:v>61.96</c:v>
                </c:pt>
                <c:pt idx="54">
                  <c:v>56.37</c:v>
                </c:pt>
                <c:pt idx="55">
                  <c:v>48.51</c:v>
                </c:pt>
                <c:pt idx="56">
                  <c:v>48.62</c:v>
                </c:pt>
                <c:pt idx="57">
                  <c:v>59.82</c:v>
                </c:pt>
                <c:pt idx="58">
                  <c:v>49.86</c:v>
                </c:pt>
                <c:pt idx="59">
                  <c:v>47.6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17.65</c:v>
                </c:pt>
                <c:pt idx="1">
                  <c:v>436.69</c:v>
                </c:pt>
                <c:pt idx="2">
                  <c:v>423.2</c:v>
                </c:pt>
                <c:pt idx="3">
                  <c:v>423.42</c:v>
                </c:pt>
                <c:pt idx="4">
                  <c:v>406.16</c:v>
                </c:pt>
                <c:pt idx="5">
                  <c:v>411.65</c:v>
                </c:pt>
                <c:pt idx="6">
                  <c:v>479.1</c:v>
                </c:pt>
                <c:pt idx="7">
                  <c:v>487.32</c:v>
                </c:pt>
                <c:pt idx="8">
                  <c:v>456.15</c:v>
                </c:pt>
                <c:pt idx="9">
                  <c:v>503.26</c:v>
                </c:pt>
                <c:pt idx="10">
                  <c:v>487.41</c:v>
                </c:pt>
                <c:pt idx="11">
                  <c:v>433.12</c:v>
                </c:pt>
                <c:pt idx="12">
                  <c:v>385.53</c:v>
                </c:pt>
                <c:pt idx="13">
                  <c:v>376.56</c:v>
                </c:pt>
                <c:pt idx="14">
                  <c:v>369.95</c:v>
                </c:pt>
                <c:pt idx="15">
                  <c:v>253.57</c:v>
                </c:pt>
                <c:pt idx="16">
                  <c:v>239.43</c:v>
                </c:pt>
                <c:pt idx="17">
                  <c:v>222.9</c:v>
                </c:pt>
                <c:pt idx="18">
                  <c:v>180.34</c:v>
                </c:pt>
                <c:pt idx="19">
                  <c:v>161.63</c:v>
                </c:pt>
                <c:pt idx="20">
                  <c:v>160.34</c:v>
                </c:pt>
                <c:pt idx="21">
                  <c:v>250.34</c:v>
                </c:pt>
                <c:pt idx="22">
                  <c:v>237.14</c:v>
                </c:pt>
                <c:pt idx="23">
                  <c:v>233.01</c:v>
                </c:pt>
                <c:pt idx="24">
                  <c:v>271.22</c:v>
                </c:pt>
                <c:pt idx="25">
                  <c:v>315.33</c:v>
                </c:pt>
                <c:pt idx="26">
                  <c:v>318.33</c:v>
                </c:pt>
                <c:pt idx="27">
                  <c:v>344.42</c:v>
                </c:pt>
                <c:pt idx="28">
                  <c:v>413.76</c:v>
                </c:pt>
                <c:pt idx="29">
                  <c:v>532.5</c:v>
                </c:pt>
                <c:pt idx="30">
                  <c:v>522.82</c:v>
                </c:pt>
                <c:pt idx="31">
                  <c:v>508.19</c:v>
                </c:pt>
                <c:pt idx="32">
                  <c:v>490.92</c:v>
                </c:pt>
                <c:pt idx="33">
                  <c:v>516.9</c:v>
                </c:pt>
                <c:pt idx="34">
                  <c:v>453.84</c:v>
                </c:pt>
                <c:pt idx="35">
                  <c:v>524.59</c:v>
                </c:pt>
                <c:pt idx="36">
                  <c:v>504.09</c:v>
                </c:pt>
                <c:pt idx="37">
                  <c:v>457.54</c:v>
                </c:pt>
                <c:pt idx="38">
                  <c:v>320.85</c:v>
                </c:pt>
                <c:pt idx="39">
                  <c:v>372.65</c:v>
                </c:pt>
                <c:pt idx="40">
                  <c:v>386.17</c:v>
                </c:pt>
                <c:pt idx="41">
                  <c:v>468.11</c:v>
                </c:pt>
                <c:pt idx="42">
                  <c:v>416.53</c:v>
                </c:pt>
                <c:pt idx="43">
                  <c:v>424.55</c:v>
                </c:pt>
                <c:pt idx="44">
                  <c:v>368.76</c:v>
                </c:pt>
                <c:pt idx="45">
                  <c:v>376.08</c:v>
                </c:pt>
                <c:pt idx="46">
                  <c:v>368.63</c:v>
                </c:pt>
                <c:pt idx="47">
                  <c:v>360.01</c:v>
                </c:pt>
                <c:pt idx="48">
                  <c:v>314.28</c:v>
                </c:pt>
                <c:pt idx="49">
                  <c:v>327.64</c:v>
                </c:pt>
                <c:pt idx="50">
                  <c:v>274.54</c:v>
                </c:pt>
                <c:pt idx="51">
                  <c:v>256.28</c:v>
                </c:pt>
                <c:pt idx="52">
                  <c:v>377.33</c:v>
                </c:pt>
                <c:pt idx="53">
                  <c:v>397.85</c:v>
                </c:pt>
                <c:pt idx="54">
                  <c:v>402.71</c:v>
                </c:pt>
                <c:pt idx="55">
                  <c:v>380.33</c:v>
                </c:pt>
                <c:pt idx="56">
                  <c:v>392.6</c:v>
                </c:pt>
                <c:pt idx="57">
                  <c:v>416.26</c:v>
                </c:pt>
                <c:pt idx="58">
                  <c:v>448.16</c:v>
                </c:pt>
                <c:pt idx="59">
                  <c:v>430.33</c:v>
                </c:pt>
              </c:numCache>
            </c:numRef>
          </c:yVal>
          <c:smooth val="0"/>
        </c:ser>
        <c:axId val="10807960"/>
        <c:axId val="57120843"/>
      </c:scatterChart>
      <c:valAx>
        <c:axId val="1080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843"/>
        <c:crossesAt val="0"/>
        <c:crossBetween val="midCat"/>
      </c:valAx>
      <c:valAx>
        <c:axId val="57120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04.9559</v>
      </c>
      <c r="C4" s="1" t="n">
        <v>192.2424</v>
      </c>
      <c r="D4" s="1" t="n">
        <v>22.7486</v>
      </c>
      <c r="F4" s="1" t="n">
        <v>1</v>
      </c>
      <c r="G4" s="1" t="n">
        <v>114.84</v>
      </c>
      <c r="H4" s="1" t="n">
        <v>551.03</v>
      </c>
      <c r="I4" s="1" t="n">
        <v>486.49</v>
      </c>
      <c r="K4" s="1" t="n">
        <v>1</v>
      </c>
      <c r="L4" s="1" t="n">
        <v>96.49</v>
      </c>
      <c r="M4" s="1" t="n">
        <v>408.19</v>
      </c>
      <c r="N4" s="1" t="n">
        <v>353.54</v>
      </c>
      <c r="P4" s="1" t="n">
        <v>1</v>
      </c>
      <c r="Q4" s="1" t="n">
        <v>74.9</v>
      </c>
      <c r="R4" s="1" t="n">
        <v>414.62</v>
      </c>
      <c r="S4" s="1" t="n">
        <v>365.37</v>
      </c>
      <c r="U4" s="1" t="n">
        <v>1</v>
      </c>
      <c r="V4" s="1" t="n">
        <v>65.31</v>
      </c>
      <c r="W4" s="1" t="n">
        <v>389.41</v>
      </c>
      <c r="X4" s="1" t="n">
        <v>344.09</v>
      </c>
      <c r="Z4" s="1" t="n">
        <v>1</v>
      </c>
      <c r="AA4" s="1" t="n">
        <v>65.19</v>
      </c>
      <c r="AB4" s="1" t="n">
        <v>404.37</v>
      </c>
      <c r="AC4" s="1" t="n">
        <v>356.17</v>
      </c>
      <c r="AE4" s="1" t="n">
        <v>1</v>
      </c>
      <c r="AF4" s="1" t="n">
        <v>82.65</v>
      </c>
      <c r="AG4" s="1" t="n">
        <v>405.33</v>
      </c>
      <c r="AH4" s="1" t="n">
        <v>360.1</v>
      </c>
      <c r="AJ4" s="1" t="n">
        <v>1</v>
      </c>
      <c r="AK4" s="1" t="n">
        <v>80.21</v>
      </c>
      <c r="AL4" s="1" t="n">
        <v>458.64</v>
      </c>
      <c r="AM4" s="1" t="n">
        <v>406.35</v>
      </c>
      <c r="AO4" s="1" t="n">
        <v>1</v>
      </c>
      <c r="AP4" s="1" t="n">
        <v>84.32</v>
      </c>
      <c r="AQ4" s="1" t="n">
        <v>417.65</v>
      </c>
      <c r="AR4" s="1" t="n">
        <v>370.5</v>
      </c>
      <c r="AT4" s="1" t="n">
        <v>1</v>
      </c>
      <c r="AU4" s="1" t="n">
        <v>84.05</v>
      </c>
      <c r="AV4" s="1" t="n">
        <v>413.51</v>
      </c>
      <c r="AW4" s="1" t="n">
        <v>364.88</v>
      </c>
      <c r="AY4" s="1" t="n">
        <v>1</v>
      </c>
      <c r="AZ4" s="1" t="n">
        <v>106.3</v>
      </c>
      <c r="BA4" s="1" t="n">
        <v>446.45</v>
      </c>
      <c r="BB4" s="1" t="n">
        <v>396.12</v>
      </c>
      <c r="BD4" s="1" t="n">
        <v>1</v>
      </c>
      <c r="BE4" s="1" t="n">
        <v>102.67</v>
      </c>
      <c r="BF4" s="1" t="n">
        <v>419.61</v>
      </c>
      <c r="BG4" s="1" t="n">
        <v>374.29</v>
      </c>
      <c r="BI4" s="1" t="n">
        <v>1</v>
      </c>
      <c r="BJ4" s="1" t="n">
        <v>101.77</v>
      </c>
      <c r="BK4" s="1" t="n">
        <v>408.76</v>
      </c>
      <c r="BL4" s="1" t="n">
        <v>365.29</v>
      </c>
      <c r="BN4" s="1" t="n">
        <v>1</v>
      </c>
      <c r="BO4" s="1" t="n">
        <v>98.81</v>
      </c>
      <c r="BP4" s="1" t="n">
        <v>403.71</v>
      </c>
      <c r="BQ4" s="1" t="n">
        <v>360.56</v>
      </c>
      <c r="BS4" s="1" t="n">
        <v>1</v>
      </c>
      <c r="BT4" s="1" t="n">
        <v>102.66</v>
      </c>
      <c r="BU4" s="1" t="n">
        <v>449.21</v>
      </c>
      <c r="BV4" s="1" t="n">
        <v>399.79</v>
      </c>
      <c r="BX4" s="1" t="n">
        <v>1</v>
      </c>
      <c r="BY4" s="1" t="n">
        <v>99.77</v>
      </c>
      <c r="BZ4" s="1" t="n">
        <v>451.45</v>
      </c>
      <c r="CA4" s="1" t="n">
        <v>400.94</v>
      </c>
      <c r="CC4" s="1" t="n">
        <v>1</v>
      </c>
      <c r="CD4" s="1" t="n">
        <v>94.31</v>
      </c>
      <c r="CE4" s="1" t="n">
        <v>457.32</v>
      </c>
      <c r="CF4" s="1" t="n">
        <v>406.09</v>
      </c>
      <c r="CH4" s="1" t="n">
        <v>1</v>
      </c>
      <c r="CI4" s="1" t="n">
        <v>90.3</v>
      </c>
      <c r="CJ4" s="1" t="n">
        <v>460.45</v>
      </c>
      <c r="CK4" s="1" t="n">
        <v>408.81</v>
      </c>
      <c r="CM4" s="1" t="n">
        <v>1</v>
      </c>
      <c r="CN4" s="1" t="n">
        <v>88.2</v>
      </c>
      <c r="CO4" s="1" t="n">
        <v>448.52</v>
      </c>
      <c r="CP4" s="1" t="n">
        <v>397.56</v>
      </c>
      <c r="CR4" s="1" t="n">
        <v>1</v>
      </c>
      <c r="CS4" s="1" t="n">
        <v>84.29</v>
      </c>
      <c r="CT4" s="1" t="n">
        <v>440.45</v>
      </c>
      <c r="CU4" s="1" t="n">
        <v>390.64</v>
      </c>
      <c r="CW4" s="1" t="n">
        <v>1</v>
      </c>
      <c r="CX4" s="1" t="n">
        <v>84.69</v>
      </c>
      <c r="CY4" s="1" t="n">
        <v>405.01</v>
      </c>
      <c r="CZ4" s="1" t="n">
        <v>359.37</v>
      </c>
      <c r="DB4" s="1" t="n">
        <v>1</v>
      </c>
      <c r="DC4" s="1" t="n">
        <v>84.21</v>
      </c>
      <c r="DD4" s="1" t="n">
        <v>395.59</v>
      </c>
      <c r="DE4" s="1" t="n">
        <v>351.01</v>
      </c>
      <c r="DG4" s="1" t="n">
        <v>1</v>
      </c>
      <c r="DH4" s="1" t="n">
        <v>84.63</v>
      </c>
      <c r="DI4" s="1" t="n">
        <v>390.5</v>
      </c>
      <c r="DJ4" s="1" t="n">
        <v>346.89</v>
      </c>
      <c r="DL4" s="1" t="n">
        <v>1</v>
      </c>
      <c r="DM4" s="1" t="n">
        <v>82.32</v>
      </c>
      <c r="DN4" s="1" t="n">
        <v>375.84</v>
      </c>
      <c r="DO4" s="1" t="n">
        <v>333.89</v>
      </c>
      <c r="DQ4" s="1" t="n">
        <v>1</v>
      </c>
      <c r="DR4" s="1" t="n">
        <v>80.87</v>
      </c>
      <c r="DS4" s="1" t="n">
        <v>375.12</v>
      </c>
      <c r="DT4" s="1" t="n">
        <v>333.38</v>
      </c>
      <c r="DV4" s="1" t="n">
        <v>1</v>
      </c>
      <c r="DW4" s="1" t="n">
        <v>81.73</v>
      </c>
      <c r="DX4" s="1" t="n">
        <v>376.18</v>
      </c>
      <c r="DY4" s="1" t="n">
        <v>334.35</v>
      </c>
      <c r="EA4" s="1" t="n">
        <v>1</v>
      </c>
      <c r="EB4" s="1" t="n">
        <v>79.9</v>
      </c>
      <c r="EC4" s="1" t="n">
        <v>367.08</v>
      </c>
      <c r="ED4" s="1" t="n">
        <v>326.47</v>
      </c>
      <c r="EF4" s="1" t="n">
        <v>1</v>
      </c>
      <c r="EG4" s="1" t="n">
        <v>78.75</v>
      </c>
      <c r="EH4" s="1" t="n">
        <v>356.3</v>
      </c>
      <c r="EI4" s="1" t="n">
        <v>316.79</v>
      </c>
      <c r="EK4" s="1" t="n">
        <v>1</v>
      </c>
      <c r="EL4" s="1" t="n">
        <v>77.73</v>
      </c>
      <c r="EM4" s="1" t="n">
        <v>353.52</v>
      </c>
      <c r="EN4" s="1" t="n">
        <v>314.41</v>
      </c>
    </row>
    <row r="5" customFormat="false" ht="12.75" hidden="false" customHeight="false" outlineLevel="0" collapsed="false">
      <c r="A5" s="1" t="n">
        <v>2</v>
      </c>
      <c r="B5" s="1" t="n">
        <v>897.1058</v>
      </c>
      <c r="C5" s="1" t="n">
        <v>780.7336</v>
      </c>
      <c r="D5" s="1" t="n">
        <v>206.9368</v>
      </c>
      <c r="F5" s="1" t="n">
        <v>2</v>
      </c>
      <c r="G5" s="1" t="n">
        <v>133.35</v>
      </c>
      <c r="H5" s="1" t="n">
        <v>509.81</v>
      </c>
      <c r="I5" s="1" t="n">
        <v>434.19</v>
      </c>
      <c r="K5" s="1" t="n">
        <v>2</v>
      </c>
      <c r="L5" s="1" t="n">
        <v>92.28</v>
      </c>
      <c r="M5" s="1" t="n">
        <v>484.5</v>
      </c>
      <c r="N5" s="1" t="n">
        <v>423.07</v>
      </c>
      <c r="P5" s="1" t="n">
        <v>2</v>
      </c>
      <c r="Q5" s="1" t="n">
        <v>75.95</v>
      </c>
      <c r="R5" s="1" t="n">
        <v>435.53</v>
      </c>
      <c r="S5" s="1" t="n">
        <v>382.05</v>
      </c>
      <c r="U5" s="1" t="n">
        <v>2</v>
      </c>
      <c r="V5" s="1" t="n">
        <v>73.68</v>
      </c>
      <c r="W5" s="1" t="n">
        <v>444.26</v>
      </c>
      <c r="X5" s="1" t="n">
        <v>388.95</v>
      </c>
      <c r="Z5" s="1" t="n">
        <v>2</v>
      </c>
      <c r="AA5" s="1" t="n">
        <v>92.63</v>
      </c>
      <c r="AB5" s="1" t="n">
        <v>438.72</v>
      </c>
      <c r="AC5" s="1" t="n">
        <v>388.08</v>
      </c>
      <c r="AE5" s="1" t="n">
        <v>2</v>
      </c>
      <c r="AF5" s="1" t="n">
        <v>88.42</v>
      </c>
      <c r="AG5" s="1" t="n">
        <v>494.88</v>
      </c>
      <c r="AH5" s="1" t="n">
        <v>436.94</v>
      </c>
      <c r="AJ5" s="1" t="n">
        <v>2</v>
      </c>
      <c r="AK5" s="1" t="n">
        <v>92.01</v>
      </c>
      <c r="AL5" s="1" t="n">
        <v>444.23</v>
      </c>
      <c r="AM5" s="1" t="n">
        <v>392.79</v>
      </c>
      <c r="AO5" s="1" t="n">
        <v>2</v>
      </c>
      <c r="AP5" s="1" t="n">
        <v>90.86</v>
      </c>
      <c r="AQ5" s="1" t="n">
        <v>436.69</v>
      </c>
      <c r="AR5" s="1" t="n">
        <v>384.06</v>
      </c>
      <c r="AT5" s="1" t="n">
        <v>2</v>
      </c>
      <c r="AU5" s="1" t="n">
        <v>114.66</v>
      </c>
      <c r="AV5" s="1" t="n">
        <v>470.59</v>
      </c>
      <c r="AW5" s="1" t="n">
        <v>416.51</v>
      </c>
      <c r="AY5" s="1" t="n">
        <v>2</v>
      </c>
      <c r="AZ5" s="1" t="n">
        <v>109.93</v>
      </c>
      <c r="BA5" s="1" t="n">
        <v>439.12</v>
      </c>
      <c r="BB5" s="1" t="n">
        <v>390.84</v>
      </c>
      <c r="BD5" s="1" t="n">
        <v>2</v>
      </c>
      <c r="BE5" s="1" t="n">
        <v>108.36</v>
      </c>
      <c r="BF5" s="1" t="n">
        <v>425.74</v>
      </c>
      <c r="BG5" s="1" t="n">
        <v>379.71</v>
      </c>
      <c r="BI5" s="1" t="n">
        <v>2</v>
      </c>
      <c r="BJ5" s="1" t="n">
        <v>104.66</v>
      </c>
      <c r="BK5" s="1" t="n">
        <v>419</v>
      </c>
      <c r="BL5" s="1" t="n">
        <v>373.51</v>
      </c>
      <c r="BN5" s="1" t="n">
        <v>2</v>
      </c>
      <c r="BO5" s="1" t="n">
        <v>108.37</v>
      </c>
      <c r="BP5" s="1" t="n">
        <v>466.65</v>
      </c>
      <c r="BQ5" s="1" t="n">
        <v>414.61</v>
      </c>
      <c r="BS5" s="1" t="n">
        <v>2</v>
      </c>
      <c r="BT5" s="1" t="n">
        <v>104.9</v>
      </c>
      <c r="BU5" s="1" t="n">
        <v>467.88</v>
      </c>
      <c r="BV5" s="1" t="n">
        <v>414.85</v>
      </c>
      <c r="BX5" s="1" t="n">
        <v>2</v>
      </c>
      <c r="BY5" s="1" t="n">
        <v>98.78</v>
      </c>
      <c r="BZ5" s="1" t="n">
        <v>473.1</v>
      </c>
      <c r="CA5" s="1" t="n">
        <v>419.46</v>
      </c>
      <c r="CC5" s="1" t="n">
        <v>2</v>
      </c>
      <c r="CD5" s="1" t="n">
        <v>94.27</v>
      </c>
      <c r="CE5" s="1" t="n">
        <v>475.48</v>
      </c>
      <c r="CF5" s="1" t="n">
        <v>421.55</v>
      </c>
      <c r="CH5" s="1" t="n">
        <v>2</v>
      </c>
      <c r="CI5" s="1" t="n">
        <v>91.84</v>
      </c>
      <c r="CJ5" s="1" t="n">
        <v>462.05</v>
      </c>
      <c r="CK5" s="1" t="n">
        <v>408.97</v>
      </c>
      <c r="CM5" s="1" t="n">
        <v>2</v>
      </c>
      <c r="CN5" s="1" t="n">
        <v>87.53</v>
      </c>
      <c r="CO5" s="1" t="n">
        <v>452.85</v>
      </c>
      <c r="CP5" s="1" t="n">
        <v>401.08</v>
      </c>
      <c r="CR5" s="1" t="n">
        <v>2</v>
      </c>
      <c r="CS5" s="1" t="n">
        <v>87.79</v>
      </c>
      <c r="CT5" s="1" t="n">
        <v>415.01</v>
      </c>
      <c r="CU5" s="1" t="n">
        <v>367.73</v>
      </c>
      <c r="CW5" s="1" t="n">
        <v>2</v>
      </c>
      <c r="CX5" s="1" t="n">
        <v>87.13</v>
      </c>
      <c r="CY5" s="1" t="n">
        <v>404.66</v>
      </c>
      <c r="CZ5" s="1" t="n">
        <v>358.57</v>
      </c>
      <c r="DB5" s="1" t="n">
        <v>2</v>
      </c>
      <c r="DC5" s="1" t="n">
        <v>87.44</v>
      </c>
      <c r="DD5" s="1" t="n">
        <v>398.93</v>
      </c>
      <c r="DE5" s="1" t="n">
        <v>353.92</v>
      </c>
      <c r="DG5" s="1" t="n">
        <v>2</v>
      </c>
      <c r="DH5" s="1" t="n">
        <v>84.91</v>
      </c>
      <c r="DI5" s="1" t="n">
        <v>383.27</v>
      </c>
      <c r="DJ5" s="1" t="n">
        <v>340.05</v>
      </c>
      <c r="DL5" s="1" t="n">
        <v>2</v>
      </c>
      <c r="DM5" s="1" t="n">
        <v>83.29</v>
      </c>
      <c r="DN5" s="1" t="n">
        <v>382.21</v>
      </c>
      <c r="DO5" s="1" t="n">
        <v>339.26</v>
      </c>
      <c r="DQ5" s="1" t="n">
        <v>2</v>
      </c>
      <c r="DR5" s="1" t="n">
        <v>84.09</v>
      </c>
      <c r="DS5" s="1" t="n">
        <v>383.02</v>
      </c>
      <c r="DT5" s="1" t="n">
        <v>340.04</v>
      </c>
      <c r="DV5" s="1" t="n">
        <v>2</v>
      </c>
      <c r="DW5" s="1" t="n">
        <v>82.1</v>
      </c>
      <c r="DX5" s="1" t="n">
        <v>373.32</v>
      </c>
      <c r="DY5" s="1" t="n">
        <v>331.63</v>
      </c>
      <c r="EA5" s="1" t="n">
        <v>2</v>
      </c>
      <c r="EB5" s="1" t="n">
        <v>80.83</v>
      </c>
      <c r="EC5" s="1" t="n">
        <v>361.91</v>
      </c>
      <c r="ED5" s="1" t="n">
        <v>321.4</v>
      </c>
      <c r="EF5" s="1" t="n">
        <v>2</v>
      </c>
      <c r="EG5" s="1" t="n">
        <v>79.7</v>
      </c>
      <c r="EH5" s="1" t="n">
        <v>358.82</v>
      </c>
      <c r="EI5" s="1" t="n">
        <v>318.77</v>
      </c>
      <c r="EK5" s="1" t="n">
        <v>2</v>
      </c>
      <c r="EL5" s="1" t="n">
        <v>79.8</v>
      </c>
      <c r="EM5" s="1" t="n">
        <v>363.9</v>
      </c>
      <c r="EN5" s="1" t="n">
        <v>322.86</v>
      </c>
    </row>
    <row r="6" customFormat="false" ht="12.75" hidden="false" customHeight="false" outlineLevel="0" collapsed="false">
      <c r="A6" s="1" t="n">
        <v>3</v>
      </c>
      <c r="B6" s="1" t="n">
        <v>122.5082</v>
      </c>
      <c r="C6" s="1" t="n">
        <v>87.6379</v>
      </c>
      <c r="D6" s="1" t="n">
        <v>59.771</v>
      </c>
      <c r="F6" s="1" t="n">
        <v>3</v>
      </c>
      <c r="G6" s="1" t="n">
        <v>34.95</v>
      </c>
      <c r="H6" s="1" t="n">
        <v>278.2</v>
      </c>
      <c r="I6" s="1" t="n">
        <v>244.24</v>
      </c>
      <c r="K6" s="1" t="n">
        <v>3</v>
      </c>
      <c r="L6" s="1" t="n">
        <v>32.29</v>
      </c>
      <c r="M6" s="1" t="n">
        <v>281.67</v>
      </c>
      <c r="N6" s="1" t="n">
        <v>249.16</v>
      </c>
      <c r="P6" s="1" t="n">
        <v>3</v>
      </c>
      <c r="Q6" s="1" t="n">
        <v>40.36</v>
      </c>
      <c r="R6" s="1" t="n">
        <v>331.05</v>
      </c>
      <c r="S6" s="1" t="n">
        <v>291</v>
      </c>
      <c r="U6" s="1" t="n">
        <v>3</v>
      </c>
      <c r="V6" s="1" t="n">
        <v>69.77</v>
      </c>
      <c r="W6" s="1" t="n">
        <v>347.04</v>
      </c>
      <c r="X6" s="1" t="n">
        <v>309.55</v>
      </c>
      <c r="Z6" s="1" t="n">
        <v>3</v>
      </c>
      <c r="AA6" s="1" t="n">
        <v>68.67</v>
      </c>
      <c r="AB6" s="1" t="n">
        <v>427.85</v>
      </c>
      <c r="AC6" s="1" t="n">
        <v>379.64</v>
      </c>
      <c r="AE6" s="1" t="n">
        <v>3</v>
      </c>
      <c r="AF6" s="1" t="n">
        <v>75.6</v>
      </c>
      <c r="AG6" s="1" t="n">
        <v>379.54</v>
      </c>
      <c r="AH6" s="1" t="n">
        <v>337.37</v>
      </c>
      <c r="AJ6" s="1" t="n">
        <v>3</v>
      </c>
      <c r="AK6" s="1" t="n">
        <v>76.35</v>
      </c>
      <c r="AL6" s="1" t="n">
        <v>379.14</v>
      </c>
      <c r="AM6" s="1" t="n">
        <v>334.48</v>
      </c>
      <c r="AO6" s="1" t="n">
        <v>3</v>
      </c>
      <c r="AP6" s="1" t="n">
        <v>104.4</v>
      </c>
      <c r="AQ6" s="1" t="n">
        <v>423.2</v>
      </c>
      <c r="AR6" s="1" t="n">
        <v>376.04</v>
      </c>
      <c r="AT6" s="1" t="n">
        <v>3</v>
      </c>
      <c r="AU6" s="1" t="n">
        <v>100.23</v>
      </c>
      <c r="AV6" s="1" t="n">
        <v>393.33</v>
      </c>
      <c r="AW6" s="1" t="n">
        <v>351.85</v>
      </c>
      <c r="AY6" s="1" t="n">
        <v>3</v>
      </c>
      <c r="AZ6" s="1" t="n">
        <v>99.39</v>
      </c>
      <c r="BA6" s="1" t="n">
        <v>382.89</v>
      </c>
      <c r="BB6" s="1" t="n">
        <v>343.25</v>
      </c>
      <c r="BD6" s="1" t="n">
        <v>3</v>
      </c>
      <c r="BE6" s="1" t="n">
        <v>96.14</v>
      </c>
      <c r="BF6" s="1" t="n">
        <v>379.16</v>
      </c>
      <c r="BG6" s="1" t="n">
        <v>339.58</v>
      </c>
      <c r="BI6" s="1" t="n">
        <v>3</v>
      </c>
      <c r="BJ6" s="1" t="n">
        <v>100.78</v>
      </c>
      <c r="BK6" s="1" t="n">
        <v>433.54</v>
      </c>
      <c r="BL6" s="1" t="n">
        <v>386.45</v>
      </c>
      <c r="BN6" s="1" t="n">
        <v>3</v>
      </c>
      <c r="BO6" s="1" t="n">
        <v>97.61</v>
      </c>
      <c r="BP6" s="1" t="n">
        <v>437.22</v>
      </c>
      <c r="BQ6" s="1" t="n">
        <v>388.72</v>
      </c>
      <c r="BS6" s="1" t="n">
        <v>3</v>
      </c>
      <c r="BT6" s="1" t="n">
        <v>91.57</v>
      </c>
      <c r="BU6" s="1" t="n">
        <v>444.83</v>
      </c>
      <c r="BV6" s="1" t="n">
        <v>395.37</v>
      </c>
      <c r="BX6" s="1" t="n">
        <v>3</v>
      </c>
      <c r="BY6" s="1" t="n">
        <v>87.23</v>
      </c>
      <c r="BZ6" s="1" t="n">
        <v>449.13</v>
      </c>
      <c r="CA6" s="1" t="n">
        <v>399.1</v>
      </c>
      <c r="CC6" s="1" t="n">
        <v>3</v>
      </c>
      <c r="CD6" s="1" t="n">
        <v>85.07</v>
      </c>
      <c r="CE6" s="1" t="n">
        <v>436.46</v>
      </c>
      <c r="CF6" s="1" t="n">
        <v>387.1</v>
      </c>
      <c r="CH6" s="1" t="n">
        <v>3</v>
      </c>
      <c r="CI6" s="1" t="n">
        <v>80.9</v>
      </c>
      <c r="CJ6" s="1" t="n">
        <v>428.16</v>
      </c>
      <c r="CK6" s="1" t="n">
        <v>379.99</v>
      </c>
      <c r="CM6" s="1" t="n">
        <v>3</v>
      </c>
      <c r="CN6" s="1" t="n">
        <v>81.52</v>
      </c>
      <c r="CO6" s="1" t="n">
        <v>389.63</v>
      </c>
      <c r="CP6" s="1" t="n">
        <v>345.99</v>
      </c>
      <c r="CR6" s="1" t="n">
        <v>3</v>
      </c>
      <c r="CS6" s="1" t="n">
        <v>81.14</v>
      </c>
      <c r="CT6" s="1" t="n">
        <v>380.04</v>
      </c>
      <c r="CU6" s="1" t="n">
        <v>337.46</v>
      </c>
      <c r="CW6" s="1" t="n">
        <v>3</v>
      </c>
      <c r="CX6" s="1" t="n">
        <v>81.75</v>
      </c>
      <c r="CY6" s="1" t="n">
        <v>375.21</v>
      </c>
      <c r="CZ6" s="1" t="n">
        <v>333.6</v>
      </c>
      <c r="DB6" s="1" t="n">
        <v>3</v>
      </c>
      <c r="DC6" s="1" t="n">
        <v>79.37</v>
      </c>
      <c r="DD6" s="1" t="n">
        <v>359.92</v>
      </c>
      <c r="DE6" s="1" t="n">
        <v>320.02</v>
      </c>
      <c r="DG6" s="1" t="n">
        <v>3</v>
      </c>
      <c r="DH6" s="1" t="n">
        <v>77.91</v>
      </c>
      <c r="DI6" s="1" t="n">
        <v>359.83</v>
      </c>
      <c r="DJ6" s="1" t="n">
        <v>320.07</v>
      </c>
      <c r="DL6" s="1" t="n">
        <v>3</v>
      </c>
      <c r="DM6" s="1" t="n">
        <v>78.97</v>
      </c>
      <c r="DN6" s="1" t="n">
        <v>361.6</v>
      </c>
      <c r="DO6" s="1" t="n">
        <v>321.68</v>
      </c>
      <c r="DQ6" s="1" t="n">
        <v>3</v>
      </c>
      <c r="DR6" s="1" t="n">
        <v>77.11</v>
      </c>
      <c r="DS6" s="1" t="n">
        <v>352.37</v>
      </c>
      <c r="DT6" s="1" t="n">
        <v>313.66</v>
      </c>
      <c r="DV6" s="1" t="n">
        <v>3</v>
      </c>
      <c r="DW6" s="1" t="n">
        <v>75.98</v>
      </c>
      <c r="DX6" s="1" t="n">
        <v>341.33</v>
      </c>
      <c r="DY6" s="1" t="n">
        <v>303.73</v>
      </c>
      <c r="EA6" s="1" t="n">
        <v>3</v>
      </c>
      <c r="EB6" s="1" t="n">
        <v>74.98</v>
      </c>
      <c r="EC6" s="1" t="n">
        <v>338.89</v>
      </c>
      <c r="ED6" s="1" t="n">
        <v>301.66</v>
      </c>
      <c r="EF6" s="1" t="n">
        <v>3</v>
      </c>
      <c r="EG6" s="1" t="n">
        <v>75.26</v>
      </c>
      <c r="EH6" s="1" t="n">
        <v>344.86</v>
      </c>
      <c r="EI6" s="1" t="n">
        <v>306.5</v>
      </c>
      <c r="EK6" s="1" t="n">
        <v>3</v>
      </c>
      <c r="EL6" s="1" t="n">
        <v>75.81</v>
      </c>
      <c r="EM6" s="1" t="n">
        <v>335.69</v>
      </c>
      <c r="EN6" s="1" t="n">
        <v>298.11</v>
      </c>
    </row>
    <row r="7" customFormat="false" ht="12.75" hidden="false" customHeight="false" outlineLevel="0" collapsed="false">
      <c r="A7" s="1" t="n">
        <v>4</v>
      </c>
      <c r="B7" s="1" t="n">
        <v>433.8958</v>
      </c>
      <c r="C7" s="1" t="n">
        <v>400.85</v>
      </c>
      <c r="D7" s="1" t="n">
        <v>10.1269</v>
      </c>
      <c r="F7" s="1" t="n">
        <v>4</v>
      </c>
      <c r="G7" s="1" t="n">
        <v>18.55</v>
      </c>
      <c r="H7" s="1" t="n">
        <v>361.25</v>
      </c>
      <c r="I7" s="1" t="n">
        <v>329.91</v>
      </c>
      <c r="K7" s="1" t="n">
        <v>4</v>
      </c>
      <c r="L7" s="1" t="n">
        <v>33.89</v>
      </c>
      <c r="M7" s="1" t="n">
        <v>400.56</v>
      </c>
      <c r="N7" s="1" t="n">
        <v>358.79</v>
      </c>
      <c r="P7" s="1" t="n">
        <v>4</v>
      </c>
      <c r="Q7" s="1" t="n">
        <v>72.28</v>
      </c>
      <c r="R7" s="1" t="n">
        <v>403.18</v>
      </c>
      <c r="S7" s="1" t="n">
        <v>365.03</v>
      </c>
      <c r="U7" s="1" t="n">
        <v>4</v>
      </c>
      <c r="V7" s="1" t="n">
        <v>70.45</v>
      </c>
      <c r="W7" s="1" t="n">
        <v>488.92</v>
      </c>
      <c r="X7" s="1" t="n">
        <v>438.04</v>
      </c>
      <c r="Z7" s="1" t="n">
        <v>4</v>
      </c>
      <c r="AA7" s="1" t="n">
        <v>78.23</v>
      </c>
      <c r="AB7" s="1" t="n">
        <v>422.38</v>
      </c>
      <c r="AC7" s="1" t="n">
        <v>378.99</v>
      </c>
      <c r="AE7" s="1" t="n">
        <v>4</v>
      </c>
      <c r="AF7" s="1" t="n">
        <v>78.72</v>
      </c>
      <c r="AG7" s="1" t="n">
        <v>415.8</v>
      </c>
      <c r="AH7" s="1" t="n">
        <v>369.74</v>
      </c>
      <c r="AJ7" s="1" t="n">
        <v>4</v>
      </c>
      <c r="AK7" s="1" t="n">
        <v>109.98</v>
      </c>
      <c r="AL7" s="1" t="n">
        <v>460.79</v>
      </c>
      <c r="AM7" s="1" t="n">
        <v>412.09</v>
      </c>
      <c r="AO7" s="1" t="n">
        <v>4</v>
      </c>
      <c r="AP7" s="1" t="n">
        <v>104.73</v>
      </c>
      <c r="AQ7" s="1" t="n">
        <v>423.42</v>
      </c>
      <c r="AR7" s="1" t="n">
        <v>381.2</v>
      </c>
      <c r="AT7" s="1" t="n">
        <v>4</v>
      </c>
      <c r="AU7" s="1" t="n">
        <v>103.36</v>
      </c>
      <c r="AV7" s="1" t="n">
        <v>408.93</v>
      </c>
      <c r="AW7" s="1" t="n">
        <v>368.82</v>
      </c>
      <c r="AY7" s="1" t="n">
        <v>4</v>
      </c>
      <c r="AZ7" s="1" t="n">
        <v>99.44</v>
      </c>
      <c r="BA7" s="1" t="n">
        <v>402.49</v>
      </c>
      <c r="BB7" s="1" t="n">
        <v>362.48</v>
      </c>
      <c r="BD7" s="1" t="n">
        <v>4</v>
      </c>
      <c r="BE7" s="1" t="n">
        <v>104.2</v>
      </c>
      <c r="BF7" s="1" t="n">
        <v>459.46</v>
      </c>
      <c r="BG7" s="1" t="n">
        <v>411.35</v>
      </c>
      <c r="BI7" s="1" t="n">
        <v>4</v>
      </c>
      <c r="BJ7" s="1" t="n">
        <v>100.52</v>
      </c>
      <c r="BK7" s="1" t="n">
        <v>461.43</v>
      </c>
      <c r="BL7" s="1" t="n">
        <v>411.88</v>
      </c>
      <c r="BN7" s="1" t="n">
        <v>4</v>
      </c>
      <c r="BO7" s="1" t="n">
        <v>93.84</v>
      </c>
      <c r="BP7" s="1" t="n">
        <v>467.85</v>
      </c>
      <c r="BQ7" s="1" t="n">
        <v>417.35</v>
      </c>
      <c r="BS7" s="1" t="n">
        <v>4</v>
      </c>
      <c r="BT7" s="1" t="n">
        <v>89.06</v>
      </c>
      <c r="BU7" s="1" t="n">
        <v>470.9</v>
      </c>
      <c r="BV7" s="1" t="n">
        <v>419.87</v>
      </c>
      <c r="BX7" s="1" t="n">
        <v>4</v>
      </c>
      <c r="BY7" s="1" t="n">
        <v>86.65</v>
      </c>
      <c r="BZ7" s="1" t="n">
        <v>456.08</v>
      </c>
      <c r="CA7" s="1" t="n">
        <v>405.82</v>
      </c>
      <c r="CC7" s="1" t="n">
        <v>4</v>
      </c>
      <c r="CD7" s="1" t="n">
        <v>82.14</v>
      </c>
      <c r="CE7" s="1" t="n">
        <v>446.14</v>
      </c>
      <c r="CF7" s="1" t="n">
        <v>397.19</v>
      </c>
      <c r="CH7" s="1" t="n">
        <v>4</v>
      </c>
      <c r="CI7" s="1" t="n">
        <v>82.72</v>
      </c>
      <c r="CJ7" s="1" t="n">
        <v>404.47</v>
      </c>
      <c r="CK7" s="1" t="n">
        <v>360.34</v>
      </c>
      <c r="CM7" s="1" t="n">
        <v>4</v>
      </c>
      <c r="CN7" s="1" t="n">
        <v>82.27</v>
      </c>
      <c r="CO7" s="1" t="n">
        <v>393.6</v>
      </c>
      <c r="CP7" s="1" t="n">
        <v>350.61</v>
      </c>
      <c r="CR7" s="1" t="n">
        <v>4</v>
      </c>
      <c r="CS7" s="1" t="n">
        <v>82.85</v>
      </c>
      <c r="CT7" s="1" t="n">
        <v>387.85</v>
      </c>
      <c r="CU7" s="1" t="n">
        <v>345.9</v>
      </c>
      <c r="CW7" s="1" t="n">
        <v>4</v>
      </c>
      <c r="CX7" s="1" t="n">
        <v>80.3</v>
      </c>
      <c r="CY7" s="1" t="n">
        <v>371.22</v>
      </c>
      <c r="CZ7" s="1" t="n">
        <v>331.09</v>
      </c>
      <c r="DB7" s="1" t="n">
        <v>4</v>
      </c>
      <c r="DC7" s="1" t="n">
        <v>78.74</v>
      </c>
      <c r="DD7" s="1" t="n">
        <v>370.61</v>
      </c>
      <c r="DE7" s="1" t="n">
        <v>330.63</v>
      </c>
      <c r="DG7" s="1" t="n">
        <v>4</v>
      </c>
      <c r="DH7" s="1" t="n">
        <v>79.8</v>
      </c>
      <c r="DI7" s="1" t="n">
        <v>372</v>
      </c>
      <c r="DJ7" s="1" t="n">
        <v>331.85</v>
      </c>
      <c r="DL7" s="1" t="n">
        <v>4</v>
      </c>
      <c r="DM7" s="1" t="n">
        <v>77.83</v>
      </c>
      <c r="DN7" s="1" t="n">
        <v>361.94</v>
      </c>
      <c r="DO7" s="1" t="n">
        <v>323.08</v>
      </c>
      <c r="DQ7" s="1" t="n">
        <v>4</v>
      </c>
      <c r="DR7" s="1" t="n">
        <v>76.63</v>
      </c>
      <c r="DS7" s="1" t="n">
        <v>350.08</v>
      </c>
      <c r="DT7" s="1" t="n">
        <v>312.38</v>
      </c>
      <c r="DV7" s="1" t="n">
        <v>4</v>
      </c>
      <c r="DW7" s="1" t="n">
        <v>75.57</v>
      </c>
      <c r="DX7" s="1" t="n">
        <v>347.21</v>
      </c>
      <c r="DY7" s="1" t="n">
        <v>309.89</v>
      </c>
      <c r="EA7" s="1" t="n">
        <v>4</v>
      </c>
      <c r="EB7" s="1" t="n">
        <v>75.84</v>
      </c>
      <c r="EC7" s="1" t="n">
        <v>353.1</v>
      </c>
      <c r="ED7" s="1" t="n">
        <v>314.61</v>
      </c>
      <c r="EF7" s="1" t="n">
        <v>4</v>
      </c>
      <c r="EG7" s="1" t="n">
        <v>76.38</v>
      </c>
      <c r="EH7" s="1" t="n">
        <v>343.31</v>
      </c>
      <c r="EI7" s="1" t="n">
        <v>305.63</v>
      </c>
      <c r="EK7" s="1" t="n">
        <v>4</v>
      </c>
      <c r="EL7" s="1" t="n">
        <v>74.92</v>
      </c>
      <c r="EM7" s="1" t="n">
        <v>339.79</v>
      </c>
      <c r="EN7" s="1" t="n">
        <v>303.2</v>
      </c>
    </row>
    <row r="8" customFormat="false" ht="12.75" hidden="false" customHeight="false" outlineLevel="0" collapsed="false">
      <c r="A8" s="1" t="n">
        <v>5</v>
      </c>
      <c r="B8" s="1" t="n">
        <v>288.6064</v>
      </c>
      <c r="C8" s="1" t="n">
        <v>258.9796</v>
      </c>
      <c r="D8" s="1" t="n">
        <v>26.9739</v>
      </c>
      <c r="F8" s="1" t="n">
        <v>5</v>
      </c>
      <c r="G8" s="1" t="n">
        <v>45.78</v>
      </c>
      <c r="H8" s="1" t="n">
        <v>383.89</v>
      </c>
      <c r="I8" s="1" t="n">
        <v>337.76</v>
      </c>
      <c r="K8" s="1" t="n">
        <v>5</v>
      </c>
      <c r="L8" s="1" t="n">
        <v>92.99</v>
      </c>
      <c r="M8" s="1" t="n">
        <v>392.94</v>
      </c>
      <c r="N8" s="1" t="n">
        <v>353.09</v>
      </c>
      <c r="P8" s="1" t="n">
        <v>5</v>
      </c>
      <c r="Q8" s="1" t="n">
        <v>85.53</v>
      </c>
      <c r="R8" s="1" t="n">
        <v>502.67</v>
      </c>
      <c r="S8" s="1" t="n">
        <v>447.34</v>
      </c>
      <c r="U8" s="1" t="n">
        <v>5</v>
      </c>
      <c r="V8" s="1" t="n">
        <v>91.85</v>
      </c>
      <c r="W8" s="1" t="n">
        <v>420.07</v>
      </c>
      <c r="X8" s="1" t="n">
        <v>374.61</v>
      </c>
      <c r="Z8" s="1" t="n">
        <v>5</v>
      </c>
      <c r="AA8" s="1" t="n">
        <v>90.15</v>
      </c>
      <c r="AB8" s="1" t="n">
        <v>412.78</v>
      </c>
      <c r="AC8" s="1" t="n">
        <v>364.56</v>
      </c>
      <c r="AE8" s="1" t="n">
        <v>5</v>
      </c>
      <c r="AF8" s="1" t="n">
        <v>124.25</v>
      </c>
      <c r="AG8" s="1" t="n">
        <v>464.63</v>
      </c>
      <c r="AH8" s="1" t="n">
        <v>413.7</v>
      </c>
      <c r="AJ8" s="1" t="n">
        <v>5</v>
      </c>
      <c r="AK8" s="1" t="n">
        <v>116.55</v>
      </c>
      <c r="AL8" s="1" t="n">
        <v>422.11</v>
      </c>
      <c r="AM8" s="1" t="n">
        <v>378.75</v>
      </c>
      <c r="AO8" s="1" t="n">
        <v>5</v>
      </c>
      <c r="AP8" s="1" t="n">
        <v>113.72</v>
      </c>
      <c r="AQ8" s="1" t="n">
        <v>406.16</v>
      </c>
      <c r="AR8" s="1" t="n">
        <v>365.26</v>
      </c>
      <c r="AT8" s="1" t="n">
        <v>5</v>
      </c>
      <c r="AU8" s="1" t="n">
        <v>108.38</v>
      </c>
      <c r="AV8" s="1" t="n">
        <v>399.35</v>
      </c>
      <c r="AW8" s="1" t="n">
        <v>358.64</v>
      </c>
      <c r="AY8" s="1" t="n">
        <v>5</v>
      </c>
      <c r="AZ8" s="1" t="n">
        <v>112.76</v>
      </c>
      <c r="BA8" s="1" t="n">
        <v>461.79</v>
      </c>
      <c r="BB8" s="1" t="n">
        <v>412.3</v>
      </c>
      <c r="BD8" s="1" t="n">
        <v>5</v>
      </c>
      <c r="BE8" s="1" t="n">
        <v>108.06</v>
      </c>
      <c r="BF8" s="1" t="n">
        <v>463.73</v>
      </c>
      <c r="BG8" s="1" t="n">
        <v>412.8</v>
      </c>
      <c r="BI8" s="1" t="n">
        <v>5</v>
      </c>
      <c r="BJ8" s="1" t="n">
        <v>100.28</v>
      </c>
      <c r="BK8" s="1" t="n">
        <v>470.46</v>
      </c>
      <c r="BL8" s="1" t="n">
        <v>418.62</v>
      </c>
      <c r="BN8" s="1" t="n">
        <v>5</v>
      </c>
      <c r="BO8" s="1" t="n">
        <v>94.7</v>
      </c>
      <c r="BP8" s="1" t="n">
        <v>473.55</v>
      </c>
      <c r="BQ8" s="1" t="n">
        <v>421.22</v>
      </c>
      <c r="BS8" s="1" t="n">
        <v>5</v>
      </c>
      <c r="BT8" s="1" t="n">
        <v>91.75</v>
      </c>
      <c r="BU8" s="1" t="n">
        <v>457.56</v>
      </c>
      <c r="BV8" s="1" t="n">
        <v>406.15</v>
      </c>
      <c r="BX8" s="1" t="n">
        <v>5</v>
      </c>
      <c r="BY8" s="1" t="n">
        <v>86.64</v>
      </c>
      <c r="BZ8" s="1" t="n">
        <v>446.91</v>
      </c>
      <c r="CA8" s="1" t="n">
        <v>396.96</v>
      </c>
      <c r="CC8" s="1" t="n">
        <v>5</v>
      </c>
      <c r="CD8" s="1" t="n">
        <v>86.99</v>
      </c>
      <c r="CE8" s="1" t="n">
        <v>402.74</v>
      </c>
      <c r="CF8" s="1" t="n">
        <v>357.96</v>
      </c>
      <c r="CH8" s="1" t="n">
        <v>5</v>
      </c>
      <c r="CI8" s="1" t="n">
        <v>86.28</v>
      </c>
      <c r="CJ8" s="1" t="n">
        <v>391.36</v>
      </c>
      <c r="CK8" s="1" t="n">
        <v>347.82</v>
      </c>
      <c r="CM8" s="1" t="n">
        <v>5</v>
      </c>
      <c r="CN8" s="1" t="n">
        <v>86.68</v>
      </c>
      <c r="CO8" s="1" t="n">
        <v>385.42</v>
      </c>
      <c r="CP8" s="1" t="n">
        <v>343</v>
      </c>
      <c r="CR8" s="1" t="n">
        <v>5</v>
      </c>
      <c r="CS8" s="1" t="n">
        <v>83.81</v>
      </c>
      <c r="CT8" s="1" t="n">
        <v>368.09</v>
      </c>
      <c r="CU8" s="1" t="n">
        <v>327.6</v>
      </c>
      <c r="CW8" s="1" t="n">
        <v>5</v>
      </c>
      <c r="CX8" s="1" t="n">
        <v>82</v>
      </c>
      <c r="CY8" s="1" t="n">
        <v>367.6</v>
      </c>
      <c r="CZ8" s="1" t="n">
        <v>327.29</v>
      </c>
      <c r="DB8" s="1" t="n">
        <v>5</v>
      </c>
      <c r="DC8" s="1" t="n">
        <v>82.97</v>
      </c>
      <c r="DD8" s="1" t="n">
        <v>369.19</v>
      </c>
      <c r="DE8" s="1" t="n">
        <v>328.71</v>
      </c>
      <c r="DG8" s="1" t="n">
        <v>5</v>
      </c>
      <c r="DH8" s="1" t="n">
        <v>80.78</v>
      </c>
      <c r="DI8" s="1" t="n">
        <v>358.82</v>
      </c>
      <c r="DJ8" s="1" t="n">
        <v>319.7</v>
      </c>
      <c r="DL8" s="1" t="n">
        <v>5</v>
      </c>
      <c r="DM8" s="1" t="n">
        <v>79.4</v>
      </c>
      <c r="DN8" s="1" t="n">
        <v>346.59</v>
      </c>
      <c r="DO8" s="1" t="n">
        <v>308.69</v>
      </c>
      <c r="DQ8" s="1" t="n">
        <v>5</v>
      </c>
      <c r="DR8" s="1" t="n">
        <v>78.19</v>
      </c>
      <c r="DS8" s="1" t="n">
        <v>343.74</v>
      </c>
      <c r="DT8" s="1" t="n">
        <v>306.25</v>
      </c>
      <c r="DV8" s="1" t="n">
        <v>5</v>
      </c>
      <c r="DW8" s="1" t="n">
        <v>78.36</v>
      </c>
      <c r="DX8" s="1" t="n">
        <v>349.99</v>
      </c>
      <c r="DY8" s="1" t="n">
        <v>311.29</v>
      </c>
      <c r="EA8" s="1" t="n">
        <v>5</v>
      </c>
      <c r="EB8" s="1" t="n">
        <v>78.83</v>
      </c>
      <c r="EC8" s="1" t="n">
        <v>339.95</v>
      </c>
      <c r="ED8" s="1" t="n">
        <v>302.1</v>
      </c>
      <c r="EF8" s="1" t="n">
        <v>5</v>
      </c>
      <c r="EG8" s="1" t="n">
        <v>77.23</v>
      </c>
      <c r="EH8" s="1" t="n">
        <v>336.43</v>
      </c>
      <c r="EI8" s="1" t="n">
        <v>299.71</v>
      </c>
      <c r="EK8" s="1" t="n">
        <v>5</v>
      </c>
      <c r="EL8" s="1" t="n">
        <v>75.72</v>
      </c>
      <c r="EM8" s="1" t="n">
        <v>338.03</v>
      </c>
      <c r="EN8" s="1" t="n">
        <v>301.76</v>
      </c>
    </row>
    <row r="9" customFormat="false" ht="12.75" hidden="false" customHeight="false" outlineLevel="0" collapsed="false">
      <c r="A9" s="1" t="n">
        <v>6</v>
      </c>
      <c r="B9" s="1" t="n">
        <v>479.1765</v>
      </c>
      <c r="C9" s="1" t="n">
        <v>416.5502</v>
      </c>
      <c r="D9" s="1" t="n">
        <v>64.5766</v>
      </c>
      <c r="F9" s="1" t="n">
        <v>6</v>
      </c>
      <c r="G9" s="1" t="n">
        <v>126</v>
      </c>
      <c r="H9" s="1" t="n">
        <v>445.11</v>
      </c>
      <c r="I9" s="1" t="n">
        <v>400.14</v>
      </c>
      <c r="K9" s="1" t="n">
        <v>6</v>
      </c>
      <c r="L9" s="1" t="n">
        <v>105.05</v>
      </c>
      <c r="M9" s="1" t="n">
        <v>574.03</v>
      </c>
      <c r="N9" s="1" t="n">
        <v>510.12</v>
      </c>
      <c r="P9" s="1" t="n">
        <v>6</v>
      </c>
      <c r="Q9" s="1" t="n">
        <v>108.07</v>
      </c>
      <c r="R9" s="1" t="n">
        <v>452.94</v>
      </c>
      <c r="S9" s="1" t="n">
        <v>403.52</v>
      </c>
      <c r="U9" s="1" t="n">
        <v>6</v>
      </c>
      <c r="V9" s="1" t="n">
        <v>102.79</v>
      </c>
      <c r="W9" s="1" t="n">
        <v>437.62</v>
      </c>
      <c r="X9" s="1" t="n">
        <v>385.67</v>
      </c>
      <c r="Z9" s="1" t="n">
        <v>6</v>
      </c>
      <c r="AA9" s="1" t="n">
        <v>140.46</v>
      </c>
      <c r="AB9" s="1" t="n">
        <v>493.97</v>
      </c>
      <c r="AC9" s="1" t="n">
        <v>439.48</v>
      </c>
      <c r="AE9" s="1" t="n">
        <v>6</v>
      </c>
      <c r="AF9" s="1" t="n">
        <v>129.35</v>
      </c>
      <c r="AG9" s="1" t="n">
        <v>441.18</v>
      </c>
      <c r="AH9" s="1" t="n">
        <v>395.86</v>
      </c>
      <c r="AJ9" s="1" t="n">
        <v>6</v>
      </c>
      <c r="AK9" s="1" t="n">
        <v>124.56</v>
      </c>
      <c r="AL9" s="1" t="n">
        <v>420.85</v>
      </c>
      <c r="AM9" s="1" t="n">
        <v>378.54</v>
      </c>
      <c r="AO9" s="1" t="n">
        <v>6</v>
      </c>
      <c r="AP9" s="1" t="n">
        <v>117.42</v>
      </c>
      <c r="AQ9" s="1" t="n">
        <v>411.65</v>
      </c>
      <c r="AR9" s="1" t="n">
        <v>369.72</v>
      </c>
      <c r="AT9" s="1" t="n">
        <v>6</v>
      </c>
      <c r="AU9" s="1" t="n">
        <v>121.33</v>
      </c>
      <c r="AV9" s="1" t="n">
        <v>479.1</v>
      </c>
      <c r="AW9" s="1" t="n">
        <v>427.63</v>
      </c>
      <c r="AY9" s="1" t="n">
        <v>6</v>
      </c>
      <c r="AZ9" s="1" t="n">
        <v>115.43</v>
      </c>
      <c r="BA9" s="1" t="n">
        <v>479.65</v>
      </c>
      <c r="BB9" s="1" t="n">
        <v>426.78</v>
      </c>
      <c r="BD9" s="1" t="n">
        <v>6</v>
      </c>
      <c r="BE9" s="1" t="n">
        <v>106.39</v>
      </c>
      <c r="BF9" s="1" t="n">
        <v>485.62</v>
      </c>
      <c r="BG9" s="1" t="n">
        <v>431.93</v>
      </c>
      <c r="BI9" s="1" t="n">
        <v>6</v>
      </c>
      <c r="BJ9" s="1" t="n">
        <v>99.91</v>
      </c>
      <c r="BK9" s="1" t="n">
        <v>487.77</v>
      </c>
      <c r="BL9" s="1" t="n">
        <v>433.7</v>
      </c>
      <c r="BN9" s="1" t="n">
        <v>6</v>
      </c>
      <c r="BO9" s="1" t="n">
        <v>96.38</v>
      </c>
      <c r="BP9" s="1" t="n">
        <v>469.63</v>
      </c>
      <c r="BQ9" s="1" t="n">
        <v>416.66</v>
      </c>
      <c r="BS9" s="1" t="n">
        <v>6</v>
      </c>
      <c r="BT9" s="1" t="n">
        <v>90.62</v>
      </c>
      <c r="BU9" s="1" t="n">
        <v>457.46</v>
      </c>
      <c r="BV9" s="1" t="n">
        <v>406.16</v>
      </c>
      <c r="BX9" s="1" t="n">
        <v>6</v>
      </c>
      <c r="BY9" s="1" t="n">
        <v>90.74</v>
      </c>
      <c r="BZ9" s="1" t="n">
        <v>409.88</v>
      </c>
      <c r="CA9" s="1" t="n">
        <v>364.14</v>
      </c>
      <c r="CC9" s="1" t="n">
        <v>6</v>
      </c>
      <c r="CD9" s="1" t="n">
        <v>89.77</v>
      </c>
      <c r="CE9" s="1" t="n">
        <v>397.4</v>
      </c>
      <c r="CF9" s="1" t="n">
        <v>353.05</v>
      </c>
      <c r="CH9" s="1" t="n">
        <v>6</v>
      </c>
      <c r="CI9" s="1" t="n">
        <v>90</v>
      </c>
      <c r="CJ9" s="1" t="n">
        <v>390.8</v>
      </c>
      <c r="CK9" s="1" t="n">
        <v>347.67</v>
      </c>
      <c r="CM9" s="1" t="n">
        <v>6</v>
      </c>
      <c r="CN9" s="1" t="n">
        <v>86.8</v>
      </c>
      <c r="CO9" s="1" t="n">
        <v>372.27</v>
      </c>
      <c r="CP9" s="1" t="n">
        <v>331.21</v>
      </c>
      <c r="CR9" s="1" t="n">
        <v>6</v>
      </c>
      <c r="CS9" s="1" t="n">
        <v>84.76</v>
      </c>
      <c r="CT9" s="1" t="n">
        <v>371.55</v>
      </c>
      <c r="CU9" s="1" t="n">
        <v>330.7</v>
      </c>
      <c r="CW9" s="1" t="n">
        <v>6</v>
      </c>
      <c r="CX9" s="1" t="n">
        <v>85.64</v>
      </c>
      <c r="CY9" s="1" t="n">
        <v>373.02</v>
      </c>
      <c r="CZ9" s="1" t="n">
        <v>332.04</v>
      </c>
      <c r="DB9" s="1" t="n">
        <v>6</v>
      </c>
      <c r="DC9" s="1" t="n">
        <v>83.22</v>
      </c>
      <c r="DD9" s="1" t="n">
        <v>362.01</v>
      </c>
      <c r="DE9" s="1" t="n">
        <v>322.46</v>
      </c>
      <c r="DG9" s="1" t="n">
        <v>6</v>
      </c>
      <c r="DH9" s="1" t="n">
        <v>81.68</v>
      </c>
      <c r="DI9" s="1" t="n">
        <v>349.11</v>
      </c>
      <c r="DJ9" s="1" t="n">
        <v>310.85</v>
      </c>
      <c r="DL9" s="1" t="n">
        <v>6</v>
      </c>
      <c r="DM9" s="1" t="n">
        <v>80.32</v>
      </c>
      <c r="DN9" s="1" t="n">
        <v>346.04</v>
      </c>
      <c r="DO9" s="1" t="n">
        <v>308.22</v>
      </c>
      <c r="DQ9" s="1" t="n">
        <v>6</v>
      </c>
      <c r="DR9" s="1" t="n">
        <v>80.42</v>
      </c>
      <c r="DS9" s="1" t="n">
        <v>352.44</v>
      </c>
      <c r="DT9" s="1" t="n">
        <v>313.38</v>
      </c>
      <c r="DV9" s="1" t="n">
        <v>6</v>
      </c>
      <c r="DW9" s="1" t="n">
        <v>80.83</v>
      </c>
      <c r="DX9" s="1" t="n">
        <v>341.93</v>
      </c>
      <c r="DY9" s="1" t="n">
        <v>303.76</v>
      </c>
      <c r="EA9" s="1" t="n">
        <v>6</v>
      </c>
      <c r="EB9" s="1" t="n">
        <v>79.09</v>
      </c>
      <c r="EC9" s="1" t="n">
        <v>338.2</v>
      </c>
      <c r="ED9" s="1" t="n">
        <v>301.22</v>
      </c>
      <c r="EF9" s="1" t="n">
        <v>6</v>
      </c>
      <c r="EG9" s="1" t="n">
        <v>77.46</v>
      </c>
      <c r="EH9" s="1" t="n">
        <v>339.79</v>
      </c>
      <c r="EI9" s="1" t="n">
        <v>303.29</v>
      </c>
      <c r="EK9" s="1" t="n">
        <v>6</v>
      </c>
      <c r="EL9" s="1" t="n">
        <v>78.3</v>
      </c>
      <c r="EM9" s="1" t="n">
        <v>354.1</v>
      </c>
      <c r="EN9" s="1" t="n">
        <v>315.13</v>
      </c>
    </row>
    <row r="10" customFormat="false" ht="12.75" hidden="false" customHeight="false" outlineLevel="0" collapsed="false">
      <c r="A10" s="1" t="n">
        <v>7</v>
      </c>
      <c r="B10" s="1" t="n">
        <v>411.0356</v>
      </c>
      <c r="C10" s="1" t="n">
        <v>383.732</v>
      </c>
      <c r="D10" s="1" t="n">
        <v>187.4232</v>
      </c>
      <c r="F10" s="1" t="n">
        <v>7</v>
      </c>
      <c r="G10" s="1" t="n">
        <v>125.29</v>
      </c>
      <c r="H10" s="1" t="n">
        <v>621.45</v>
      </c>
      <c r="I10" s="1" t="n">
        <v>556.91</v>
      </c>
      <c r="K10" s="1" t="n">
        <v>7</v>
      </c>
      <c r="L10" s="1" t="n">
        <v>122.57</v>
      </c>
      <c r="M10" s="1" t="n">
        <v>444.19</v>
      </c>
      <c r="N10" s="1" t="n">
        <v>399.18</v>
      </c>
      <c r="P10" s="1" t="n">
        <v>7</v>
      </c>
      <c r="Q10" s="1" t="n">
        <v>112.34</v>
      </c>
      <c r="R10" s="1" t="n">
        <v>427.23</v>
      </c>
      <c r="S10" s="1" t="n">
        <v>377.95</v>
      </c>
      <c r="U10" s="1" t="n">
        <v>7</v>
      </c>
      <c r="V10" s="1" t="n">
        <v>155.64</v>
      </c>
      <c r="W10" s="1" t="n">
        <v>496.93</v>
      </c>
      <c r="X10" s="1" t="n">
        <v>444.07</v>
      </c>
      <c r="Z10" s="1" t="n">
        <v>7</v>
      </c>
      <c r="AA10" s="1" t="n">
        <v>140.14</v>
      </c>
      <c r="AB10" s="1" t="n">
        <v>434.85</v>
      </c>
      <c r="AC10" s="1" t="n">
        <v>392.41</v>
      </c>
      <c r="AE10" s="1" t="n">
        <v>7</v>
      </c>
      <c r="AF10" s="1" t="n">
        <v>133.13</v>
      </c>
      <c r="AG10" s="1" t="n">
        <v>412.52</v>
      </c>
      <c r="AH10" s="1" t="n">
        <v>373.11</v>
      </c>
      <c r="AJ10" s="1" t="n">
        <v>7</v>
      </c>
      <c r="AK10" s="1" t="n">
        <v>124.03</v>
      </c>
      <c r="AL10" s="1" t="n">
        <v>403.21</v>
      </c>
      <c r="AM10" s="1" t="n">
        <v>363.86</v>
      </c>
      <c r="AO10" s="1" t="n">
        <v>7</v>
      </c>
      <c r="AP10" s="1" t="n">
        <v>127.64</v>
      </c>
      <c r="AQ10" s="1" t="n">
        <v>479.1</v>
      </c>
      <c r="AR10" s="1" t="n">
        <v>428.86</v>
      </c>
      <c r="AT10" s="1" t="n">
        <v>7</v>
      </c>
      <c r="AU10" s="1" t="n">
        <v>120.51</v>
      </c>
      <c r="AV10" s="1" t="n">
        <v>479.69</v>
      </c>
      <c r="AW10" s="1" t="n">
        <v>427.8</v>
      </c>
      <c r="AY10" s="1" t="n">
        <v>7</v>
      </c>
      <c r="AZ10" s="1" t="n">
        <v>110.19</v>
      </c>
      <c r="BA10" s="1" t="n">
        <v>486.2</v>
      </c>
      <c r="BB10" s="1" t="n">
        <v>433.33</v>
      </c>
      <c r="BD10" s="1" t="n">
        <v>7</v>
      </c>
      <c r="BE10" s="1" t="n">
        <v>102.85</v>
      </c>
      <c r="BF10" s="1" t="n">
        <v>488.49</v>
      </c>
      <c r="BG10" s="1" t="n">
        <v>435.13</v>
      </c>
      <c r="BI10" s="1" t="n">
        <v>7</v>
      </c>
      <c r="BJ10" s="1" t="n">
        <v>98.82</v>
      </c>
      <c r="BK10" s="1" t="n">
        <v>468.89</v>
      </c>
      <c r="BL10" s="1" t="n">
        <v>416.67</v>
      </c>
      <c r="BN10" s="1" t="n">
        <v>7</v>
      </c>
      <c r="BO10" s="1" t="n">
        <v>92.48</v>
      </c>
      <c r="BP10" s="1" t="n">
        <v>455.91</v>
      </c>
      <c r="BQ10" s="1" t="n">
        <v>405.41</v>
      </c>
      <c r="BS10" s="1" t="n">
        <v>7</v>
      </c>
      <c r="BT10" s="1" t="n">
        <v>92.49</v>
      </c>
      <c r="BU10" s="1" t="n">
        <v>405.26</v>
      </c>
      <c r="BV10" s="1" t="n">
        <v>360.65</v>
      </c>
      <c r="BX10" s="1" t="n">
        <v>7</v>
      </c>
      <c r="BY10" s="1" t="n">
        <v>91.34</v>
      </c>
      <c r="BZ10" s="1" t="n">
        <v>392.29</v>
      </c>
      <c r="CA10" s="1" t="n">
        <v>349.08</v>
      </c>
      <c r="CC10" s="1" t="n">
        <v>7</v>
      </c>
      <c r="CD10" s="1" t="n">
        <v>91.49</v>
      </c>
      <c r="CE10" s="1" t="n">
        <v>385.6</v>
      </c>
      <c r="CF10" s="1" t="n">
        <v>343.62</v>
      </c>
      <c r="CH10" s="1" t="n">
        <v>7</v>
      </c>
      <c r="CI10" s="1" t="n">
        <v>88.04</v>
      </c>
      <c r="CJ10" s="1" t="n">
        <v>366.33</v>
      </c>
      <c r="CK10" s="1" t="n">
        <v>326.47</v>
      </c>
      <c r="CM10" s="1" t="n">
        <v>7</v>
      </c>
      <c r="CN10" s="1" t="n">
        <v>85.82</v>
      </c>
      <c r="CO10" s="1" t="n">
        <v>365.89</v>
      </c>
      <c r="CP10" s="1" t="n">
        <v>326.19</v>
      </c>
      <c r="CR10" s="1" t="n">
        <v>7</v>
      </c>
      <c r="CS10" s="1" t="n">
        <v>86.69</v>
      </c>
      <c r="CT10" s="1" t="n">
        <v>367.72</v>
      </c>
      <c r="CU10" s="1" t="n">
        <v>327.81</v>
      </c>
      <c r="CW10" s="1" t="n">
        <v>7</v>
      </c>
      <c r="CX10" s="1" t="n">
        <v>84.11</v>
      </c>
      <c r="CY10" s="1" t="n">
        <v>356.43</v>
      </c>
      <c r="CZ10" s="1" t="n">
        <v>317.98</v>
      </c>
      <c r="DB10" s="1" t="n">
        <v>7</v>
      </c>
      <c r="DC10" s="1" t="n">
        <v>82.45</v>
      </c>
      <c r="DD10" s="1" t="n">
        <v>343.19</v>
      </c>
      <c r="DE10" s="1" t="n">
        <v>306.05</v>
      </c>
      <c r="DG10" s="1" t="n">
        <v>7</v>
      </c>
      <c r="DH10" s="1" t="n">
        <v>81</v>
      </c>
      <c r="DI10" s="1" t="n">
        <v>340.25</v>
      </c>
      <c r="DJ10" s="1" t="n">
        <v>303.51</v>
      </c>
      <c r="DL10" s="1" t="n">
        <v>7</v>
      </c>
      <c r="DM10" s="1" t="n">
        <v>81.08</v>
      </c>
      <c r="DN10" s="1" t="n">
        <v>347.16</v>
      </c>
      <c r="DO10" s="1" t="n">
        <v>309.09</v>
      </c>
      <c r="DQ10" s="1" t="n">
        <v>7</v>
      </c>
      <c r="DR10" s="1" t="n">
        <v>81.48</v>
      </c>
      <c r="DS10" s="1" t="n">
        <v>336.44</v>
      </c>
      <c r="DT10" s="1" t="n">
        <v>299.25</v>
      </c>
      <c r="DV10" s="1" t="n">
        <v>7</v>
      </c>
      <c r="DW10" s="1" t="n">
        <v>79.65</v>
      </c>
      <c r="DX10" s="1" t="n">
        <v>332.78</v>
      </c>
      <c r="DY10" s="1" t="n">
        <v>296.78</v>
      </c>
      <c r="EA10" s="1" t="n">
        <v>7</v>
      </c>
      <c r="EB10" s="1" t="n">
        <v>77.94</v>
      </c>
      <c r="EC10" s="1" t="n">
        <v>334.63</v>
      </c>
      <c r="ED10" s="1" t="n">
        <v>299.09</v>
      </c>
      <c r="EF10" s="1" t="n">
        <v>7</v>
      </c>
      <c r="EG10" s="1" t="n">
        <v>78.79</v>
      </c>
      <c r="EH10" s="1" t="n">
        <v>349.64</v>
      </c>
      <c r="EI10" s="1" t="n">
        <v>311.51</v>
      </c>
      <c r="EK10" s="1" t="n">
        <v>7</v>
      </c>
      <c r="EL10" s="1" t="n">
        <v>79.76</v>
      </c>
      <c r="EM10" s="1" t="n">
        <v>352.39</v>
      </c>
      <c r="EN10" s="1" t="n">
        <v>315.07</v>
      </c>
    </row>
    <row r="11" customFormat="false" ht="12.75" hidden="false" customHeight="false" outlineLevel="0" collapsed="false">
      <c r="A11" s="1" t="n">
        <v>8</v>
      </c>
      <c r="B11" s="1" t="n">
        <v>831.8641</v>
      </c>
      <c r="C11" s="1" t="n">
        <v>730.0842</v>
      </c>
      <c r="D11" s="1" t="n">
        <v>63.1557</v>
      </c>
      <c r="F11" s="1" t="n">
        <v>8</v>
      </c>
      <c r="G11" s="1" t="n">
        <v>90.15</v>
      </c>
      <c r="H11" s="1" t="n">
        <v>460.77</v>
      </c>
      <c r="I11" s="1" t="n">
        <v>406.91</v>
      </c>
      <c r="K11" s="1" t="n">
        <v>8</v>
      </c>
      <c r="L11" s="1" t="n">
        <v>87.31</v>
      </c>
      <c r="M11" s="1" t="n">
        <v>432.62</v>
      </c>
      <c r="N11" s="1" t="n">
        <v>376.03</v>
      </c>
      <c r="P11" s="1" t="n">
        <v>8</v>
      </c>
      <c r="Q11" s="1" t="n">
        <v>147.69</v>
      </c>
      <c r="R11" s="1" t="n">
        <v>518.4</v>
      </c>
      <c r="S11" s="1" t="n">
        <v>459.15</v>
      </c>
      <c r="U11" s="1" t="n">
        <v>8</v>
      </c>
      <c r="V11" s="1" t="n">
        <v>130.69</v>
      </c>
      <c r="W11" s="1" t="n">
        <v>439.61</v>
      </c>
      <c r="X11" s="1" t="n">
        <v>394.14</v>
      </c>
      <c r="Z11" s="1" t="n">
        <v>8</v>
      </c>
      <c r="AA11" s="1" t="n">
        <v>124.08</v>
      </c>
      <c r="AB11" s="1" t="n">
        <v>412.77</v>
      </c>
      <c r="AC11" s="1" t="n">
        <v>371.34</v>
      </c>
      <c r="AE11" s="1" t="n">
        <v>8</v>
      </c>
      <c r="AF11" s="1" t="n">
        <v>114.97</v>
      </c>
      <c r="AG11" s="1" t="n">
        <v>402.09</v>
      </c>
      <c r="AH11" s="1" t="n">
        <v>361.02</v>
      </c>
      <c r="AJ11" s="1" t="n">
        <v>8</v>
      </c>
      <c r="AK11" s="1" t="n">
        <v>120.17</v>
      </c>
      <c r="AL11" s="1" t="n">
        <v>487.6</v>
      </c>
      <c r="AM11" s="1" t="n">
        <v>434.51</v>
      </c>
      <c r="AO11" s="1" t="n">
        <v>8</v>
      </c>
      <c r="AP11" s="1" t="n">
        <v>113.08</v>
      </c>
      <c r="AQ11" s="1" t="n">
        <v>487.32</v>
      </c>
      <c r="AR11" s="1" t="n">
        <v>432.7</v>
      </c>
      <c r="AT11" s="1" t="n">
        <v>8</v>
      </c>
      <c r="AU11" s="1" t="n">
        <v>102.47</v>
      </c>
      <c r="AV11" s="1" t="n">
        <v>493.72</v>
      </c>
      <c r="AW11" s="1" t="n">
        <v>438.29</v>
      </c>
      <c r="AY11" s="1" t="n">
        <v>8</v>
      </c>
      <c r="AZ11" s="1" t="n">
        <v>95.16</v>
      </c>
      <c r="BA11" s="1" t="n">
        <v>495.53</v>
      </c>
      <c r="BB11" s="1" t="n">
        <v>439.81</v>
      </c>
      <c r="BD11" s="1" t="n">
        <v>8</v>
      </c>
      <c r="BE11" s="1" t="n">
        <v>91.44</v>
      </c>
      <c r="BF11" s="1" t="n">
        <v>473.71</v>
      </c>
      <c r="BG11" s="1" t="n">
        <v>419.42</v>
      </c>
      <c r="BI11" s="1" t="n">
        <v>8</v>
      </c>
      <c r="BJ11" s="1" t="n">
        <v>85.18</v>
      </c>
      <c r="BK11" s="1" t="n">
        <v>459.36</v>
      </c>
      <c r="BL11" s="1" t="n">
        <v>407.08</v>
      </c>
      <c r="BN11" s="1" t="n">
        <v>8</v>
      </c>
      <c r="BO11" s="1" t="n">
        <v>85.71</v>
      </c>
      <c r="BP11" s="1" t="n">
        <v>404.85</v>
      </c>
      <c r="BQ11" s="1" t="n">
        <v>359</v>
      </c>
      <c r="BS11" s="1" t="n">
        <v>8</v>
      </c>
      <c r="BT11" s="1" t="n">
        <v>84.93</v>
      </c>
      <c r="BU11" s="1" t="n">
        <v>391.04</v>
      </c>
      <c r="BV11" s="1" t="n">
        <v>346.77</v>
      </c>
      <c r="BX11" s="1" t="n">
        <v>8</v>
      </c>
      <c r="BY11" s="1" t="n">
        <v>85.5</v>
      </c>
      <c r="BZ11" s="1" t="n">
        <v>384.01</v>
      </c>
      <c r="CA11" s="1" t="n">
        <v>341.11</v>
      </c>
      <c r="CC11" s="1" t="n">
        <v>8</v>
      </c>
      <c r="CD11" s="1" t="n">
        <v>82.19</v>
      </c>
      <c r="CE11" s="1" t="n">
        <v>363.7</v>
      </c>
      <c r="CF11" s="1" t="n">
        <v>323.1</v>
      </c>
      <c r="CH11" s="1" t="n">
        <v>8</v>
      </c>
      <c r="CI11" s="1" t="n">
        <v>80.17</v>
      </c>
      <c r="CJ11" s="1" t="n">
        <v>363.38</v>
      </c>
      <c r="CK11" s="1" t="n">
        <v>322.99</v>
      </c>
      <c r="CM11" s="1" t="n">
        <v>8</v>
      </c>
      <c r="CN11" s="1" t="n">
        <v>81.39</v>
      </c>
      <c r="CO11" s="1" t="n">
        <v>365.44</v>
      </c>
      <c r="CP11" s="1" t="n">
        <v>324.87</v>
      </c>
      <c r="CR11" s="1" t="n">
        <v>8</v>
      </c>
      <c r="CS11" s="1" t="n">
        <v>78.94</v>
      </c>
      <c r="CT11" s="1" t="n">
        <v>353.7</v>
      </c>
      <c r="CU11" s="1" t="n">
        <v>314.69</v>
      </c>
      <c r="CW11" s="1" t="n">
        <v>8</v>
      </c>
      <c r="CX11" s="1" t="n">
        <v>77.45</v>
      </c>
      <c r="CY11" s="1" t="n">
        <v>339.96</v>
      </c>
      <c r="CZ11" s="1" t="n">
        <v>302.35</v>
      </c>
      <c r="DB11" s="1" t="n">
        <v>8</v>
      </c>
      <c r="DC11" s="1" t="n">
        <v>76.17</v>
      </c>
      <c r="DD11" s="1" t="n">
        <v>337.03</v>
      </c>
      <c r="DE11" s="1" t="n">
        <v>299.86</v>
      </c>
      <c r="DG11" s="1" t="n">
        <v>8</v>
      </c>
      <c r="DH11" s="1" t="n">
        <v>76.46</v>
      </c>
      <c r="DI11" s="1" t="n">
        <v>344.39</v>
      </c>
      <c r="DJ11" s="1" t="n">
        <v>305.84</v>
      </c>
      <c r="DL11" s="1" t="n">
        <v>8</v>
      </c>
      <c r="DM11" s="1" t="n">
        <v>77.06</v>
      </c>
      <c r="DN11" s="1" t="n">
        <v>333.33</v>
      </c>
      <c r="DO11" s="1" t="n">
        <v>295.73</v>
      </c>
      <c r="DQ11" s="1" t="n">
        <v>8</v>
      </c>
      <c r="DR11" s="1" t="n">
        <v>75.34</v>
      </c>
      <c r="DS11" s="1" t="n">
        <v>329.65</v>
      </c>
      <c r="DT11" s="1" t="n">
        <v>293.31</v>
      </c>
      <c r="DV11" s="1" t="n">
        <v>8</v>
      </c>
      <c r="DW11" s="1" t="n">
        <v>73.73</v>
      </c>
      <c r="DX11" s="1" t="n">
        <v>331.69</v>
      </c>
      <c r="DY11" s="1" t="n">
        <v>295.83</v>
      </c>
      <c r="EA11" s="1" t="n">
        <v>8</v>
      </c>
      <c r="EB11" s="1" t="n">
        <v>74.77</v>
      </c>
      <c r="EC11" s="1" t="n">
        <v>347.36</v>
      </c>
      <c r="ED11" s="1" t="n">
        <v>308.83</v>
      </c>
      <c r="EF11" s="1" t="n">
        <v>8</v>
      </c>
      <c r="EG11" s="1" t="n">
        <v>75.91</v>
      </c>
      <c r="EH11" s="1" t="n">
        <v>350.29</v>
      </c>
      <c r="EI11" s="1" t="n">
        <v>312.62</v>
      </c>
      <c r="EK11" s="1" t="n">
        <v>8</v>
      </c>
      <c r="EL11" s="1" t="n">
        <v>78.01</v>
      </c>
      <c r="EM11" s="1" t="n">
        <v>350.82</v>
      </c>
      <c r="EN11" s="1" t="n">
        <v>313.18</v>
      </c>
    </row>
    <row r="12" customFormat="false" ht="12.75" hidden="false" customHeight="false" outlineLevel="0" collapsed="false">
      <c r="A12" s="1" t="n">
        <v>9</v>
      </c>
      <c r="B12" s="1" t="n">
        <v>89.68</v>
      </c>
      <c r="C12" s="1" t="n">
        <v>83.7275</v>
      </c>
      <c r="D12" s="1" t="n">
        <v>117.1414</v>
      </c>
      <c r="F12" s="1" t="n">
        <v>9</v>
      </c>
      <c r="G12" s="1" t="n">
        <v>99.39</v>
      </c>
      <c r="H12" s="1" t="n">
        <v>233</v>
      </c>
      <c r="I12" s="1" t="n">
        <v>199</v>
      </c>
      <c r="K12" s="1" t="n">
        <v>9</v>
      </c>
      <c r="L12" s="1" t="n">
        <v>175.87</v>
      </c>
      <c r="M12" s="1" t="n">
        <v>413.92</v>
      </c>
      <c r="N12" s="1" t="n">
        <v>368.84</v>
      </c>
      <c r="P12" s="1" t="n">
        <v>9</v>
      </c>
      <c r="Q12" s="1" t="n">
        <v>147.57</v>
      </c>
      <c r="R12" s="1" t="n">
        <v>341.54</v>
      </c>
      <c r="S12" s="1" t="n">
        <v>310.16</v>
      </c>
      <c r="U12" s="1" t="n">
        <v>9</v>
      </c>
      <c r="V12" s="1" t="n">
        <v>136.26</v>
      </c>
      <c r="W12" s="1" t="n">
        <v>328.95</v>
      </c>
      <c r="X12" s="1" t="n">
        <v>299.59</v>
      </c>
      <c r="Z12" s="1" t="n">
        <v>9</v>
      </c>
      <c r="AA12" s="1" t="n">
        <v>123.61</v>
      </c>
      <c r="AB12" s="1" t="n">
        <v>330.46</v>
      </c>
      <c r="AC12" s="1" t="n">
        <v>299.51</v>
      </c>
      <c r="AE12" s="1" t="n">
        <v>9</v>
      </c>
      <c r="AF12" s="1" t="n">
        <v>128.31</v>
      </c>
      <c r="AG12" s="1" t="n">
        <v>438.42</v>
      </c>
      <c r="AH12" s="1" t="n">
        <v>392.28</v>
      </c>
      <c r="AJ12" s="1" t="n">
        <v>9</v>
      </c>
      <c r="AK12" s="1" t="n">
        <v>119.32</v>
      </c>
      <c r="AL12" s="1" t="n">
        <v>444.26</v>
      </c>
      <c r="AM12" s="1" t="n">
        <v>395.53</v>
      </c>
      <c r="AO12" s="1" t="n">
        <v>9</v>
      </c>
      <c r="AP12" s="1" t="n">
        <v>106.84</v>
      </c>
      <c r="AQ12" s="1" t="n">
        <v>456.15</v>
      </c>
      <c r="AR12" s="1" t="n">
        <v>405.86</v>
      </c>
      <c r="AT12" s="1" t="n">
        <v>9</v>
      </c>
      <c r="AU12" s="1" t="n">
        <v>98.36</v>
      </c>
      <c r="AV12" s="1" t="n">
        <v>461.9</v>
      </c>
      <c r="AW12" s="1" t="n">
        <v>410.78</v>
      </c>
      <c r="AY12" s="1" t="n">
        <v>9</v>
      </c>
      <c r="AZ12" s="1" t="n">
        <v>94.01</v>
      </c>
      <c r="BA12" s="1" t="n">
        <v>441.15</v>
      </c>
      <c r="BB12" s="1" t="n">
        <v>391.17</v>
      </c>
      <c r="BD12" s="1" t="n">
        <v>9</v>
      </c>
      <c r="BE12" s="1" t="n">
        <v>87.01</v>
      </c>
      <c r="BF12" s="1" t="n">
        <v>428.32</v>
      </c>
      <c r="BG12" s="1" t="n">
        <v>380.17</v>
      </c>
      <c r="BI12" s="1" t="n">
        <v>9</v>
      </c>
      <c r="BJ12" s="1" t="n">
        <v>87.44</v>
      </c>
      <c r="BK12" s="1" t="n">
        <v>372</v>
      </c>
      <c r="BL12" s="1" t="n">
        <v>330.46</v>
      </c>
      <c r="BN12" s="1" t="n">
        <v>9</v>
      </c>
      <c r="BO12" s="1" t="n">
        <v>86.49</v>
      </c>
      <c r="BP12" s="1" t="n">
        <v>359.55</v>
      </c>
      <c r="BQ12" s="1" t="n">
        <v>319.39</v>
      </c>
      <c r="BS12" s="1" t="n">
        <v>9</v>
      </c>
      <c r="BT12" s="1" t="n">
        <v>86.98</v>
      </c>
      <c r="BU12" s="1" t="n">
        <v>354.16</v>
      </c>
      <c r="BV12" s="1" t="n">
        <v>315.18</v>
      </c>
      <c r="BX12" s="1" t="n">
        <v>9</v>
      </c>
      <c r="BY12" s="1" t="n">
        <v>83.38</v>
      </c>
      <c r="BZ12" s="1" t="n">
        <v>334.44</v>
      </c>
      <c r="CA12" s="1" t="n">
        <v>297.66</v>
      </c>
      <c r="CC12" s="1" t="n">
        <v>9</v>
      </c>
      <c r="CD12" s="1" t="n">
        <v>81.17</v>
      </c>
      <c r="CE12" s="1" t="n">
        <v>335.82</v>
      </c>
      <c r="CF12" s="1" t="n">
        <v>299.04</v>
      </c>
      <c r="CH12" s="1" t="n">
        <v>9</v>
      </c>
      <c r="CI12" s="1" t="n">
        <v>82.4</v>
      </c>
      <c r="CJ12" s="1" t="n">
        <v>339.52</v>
      </c>
      <c r="CK12" s="1" t="n">
        <v>302.35</v>
      </c>
      <c r="CM12" s="1" t="n">
        <v>9</v>
      </c>
      <c r="CN12" s="1" t="n">
        <v>79.77</v>
      </c>
      <c r="CO12" s="1" t="n">
        <v>328.53</v>
      </c>
      <c r="CP12" s="1" t="n">
        <v>292.83</v>
      </c>
      <c r="CR12" s="1" t="n">
        <v>9</v>
      </c>
      <c r="CS12" s="1" t="n">
        <v>78.17</v>
      </c>
      <c r="CT12" s="1" t="n">
        <v>315.37</v>
      </c>
      <c r="CU12" s="1" t="n">
        <v>280.96</v>
      </c>
      <c r="CW12" s="1" t="n">
        <v>9</v>
      </c>
      <c r="CX12" s="1" t="n">
        <v>76.79</v>
      </c>
      <c r="CY12" s="1" t="n">
        <v>313.47</v>
      </c>
      <c r="CZ12" s="1" t="n">
        <v>279.38</v>
      </c>
      <c r="DB12" s="1" t="n">
        <v>9</v>
      </c>
      <c r="DC12" s="1" t="n">
        <v>77.06</v>
      </c>
      <c r="DD12" s="1" t="n">
        <v>322.23</v>
      </c>
      <c r="DE12" s="1" t="n">
        <v>286.56</v>
      </c>
      <c r="DG12" s="1" t="n">
        <v>9</v>
      </c>
      <c r="DH12" s="1" t="n">
        <v>77.67</v>
      </c>
      <c r="DI12" s="1" t="n">
        <v>311.65</v>
      </c>
      <c r="DJ12" s="1" t="n">
        <v>276.84</v>
      </c>
      <c r="DL12" s="1" t="n">
        <v>9</v>
      </c>
      <c r="DM12" s="1" t="n">
        <v>75.85</v>
      </c>
      <c r="DN12" s="1" t="n">
        <v>308.73</v>
      </c>
      <c r="DO12" s="1" t="n">
        <v>275.11</v>
      </c>
      <c r="DQ12" s="1" t="n">
        <v>9</v>
      </c>
      <c r="DR12" s="1" t="n">
        <v>74.15</v>
      </c>
      <c r="DS12" s="1" t="n">
        <v>311.68</v>
      </c>
      <c r="DT12" s="1" t="n">
        <v>278.46</v>
      </c>
      <c r="DV12" s="1" t="n">
        <v>9</v>
      </c>
      <c r="DW12" s="1" t="n">
        <v>75.22</v>
      </c>
      <c r="DX12" s="1" t="n">
        <v>328.73</v>
      </c>
      <c r="DY12" s="1" t="n">
        <v>292.63</v>
      </c>
      <c r="EA12" s="1" t="n">
        <v>9</v>
      </c>
      <c r="EB12" s="1" t="n">
        <v>76.38</v>
      </c>
      <c r="EC12" s="1" t="n">
        <v>332.46</v>
      </c>
      <c r="ED12" s="1" t="n">
        <v>297.15</v>
      </c>
      <c r="EF12" s="1" t="n">
        <v>9</v>
      </c>
      <c r="EG12" s="1" t="n">
        <v>78.54</v>
      </c>
      <c r="EH12" s="1" t="n">
        <v>333.64</v>
      </c>
      <c r="EI12" s="1" t="n">
        <v>298.29</v>
      </c>
      <c r="EK12" s="1" t="n">
        <v>9</v>
      </c>
      <c r="EL12" s="1" t="n">
        <v>76.24</v>
      </c>
      <c r="EM12" s="1" t="n">
        <v>345.9</v>
      </c>
      <c r="EN12" s="1" t="n">
        <v>309.2</v>
      </c>
    </row>
    <row r="13" customFormat="false" ht="12.75" hidden="false" customHeight="false" outlineLevel="0" collapsed="false">
      <c r="A13" s="1" t="n">
        <v>10</v>
      </c>
      <c r="B13" s="1" t="n">
        <v>376.3211</v>
      </c>
      <c r="C13" s="1" t="n">
        <v>314.2693</v>
      </c>
      <c r="D13" s="1" t="n">
        <v>81.6476</v>
      </c>
      <c r="F13" s="1" t="n">
        <v>10</v>
      </c>
      <c r="G13" s="1" t="n">
        <v>205.23</v>
      </c>
      <c r="H13" s="1" t="n">
        <v>576.04</v>
      </c>
      <c r="I13" s="1" t="n">
        <v>511.4</v>
      </c>
      <c r="K13" s="1" t="n">
        <v>10</v>
      </c>
      <c r="L13" s="1" t="n">
        <v>157.71</v>
      </c>
      <c r="M13" s="1" t="n">
        <v>425.5</v>
      </c>
      <c r="N13" s="1" t="n">
        <v>385.63</v>
      </c>
      <c r="P13" s="1" t="n">
        <v>10</v>
      </c>
      <c r="Q13" s="1" t="n">
        <v>141.04</v>
      </c>
      <c r="R13" s="1" t="n">
        <v>388.76</v>
      </c>
      <c r="S13" s="1" t="n">
        <v>353.56</v>
      </c>
      <c r="U13" s="1" t="n">
        <v>10</v>
      </c>
      <c r="V13" s="1" t="n">
        <v>124.9</v>
      </c>
      <c r="W13" s="1" t="n">
        <v>378.62</v>
      </c>
      <c r="X13" s="1" t="n">
        <v>342.67</v>
      </c>
      <c r="Z13" s="1" t="n">
        <v>10</v>
      </c>
      <c r="AA13" s="1" t="n">
        <v>130.17</v>
      </c>
      <c r="AB13" s="1" t="n">
        <v>496.55</v>
      </c>
      <c r="AC13" s="1" t="n">
        <v>443.71</v>
      </c>
      <c r="AE13" s="1" t="n">
        <v>10</v>
      </c>
      <c r="AF13" s="1" t="n">
        <v>119.63</v>
      </c>
      <c r="AG13" s="1" t="n">
        <v>494.91</v>
      </c>
      <c r="AH13" s="1" t="n">
        <v>440.07</v>
      </c>
      <c r="AJ13" s="1" t="n">
        <v>10</v>
      </c>
      <c r="AK13" s="1" t="n">
        <v>105.55</v>
      </c>
      <c r="AL13" s="1" t="n">
        <v>501.96</v>
      </c>
      <c r="AM13" s="1" t="n">
        <v>446.13</v>
      </c>
      <c r="AO13" s="1" t="n">
        <v>10</v>
      </c>
      <c r="AP13" s="1" t="n">
        <v>96.28</v>
      </c>
      <c r="AQ13" s="1" t="n">
        <v>503.26</v>
      </c>
      <c r="AR13" s="1" t="n">
        <v>447.12</v>
      </c>
      <c r="AT13" s="1" t="n">
        <v>10</v>
      </c>
      <c r="AU13" s="1" t="n">
        <v>91.7</v>
      </c>
      <c r="AV13" s="1" t="n">
        <v>476.3</v>
      </c>
      <c r="AW13" s="1" t="n">
        <v>421.92</v>
      </c>
      <c r="AY13" s="1" t="n">
        <v>10</v>
      </c>
      <c r="AZ13" s="1" t="n">
        <v>84.28</v>
      </c>
      <c r="BA13" s="1" t="n">
        <v>459.11</v>
      </c>
      <c r="BB13" s="1" t="n">
        <v>407.11</v>
      </c>
      <c r="BD13" s="1" t="n">
        <v>10</v>
      </c>
      <c r="BE13" s="1" t="n">
        <v>84.97</v>
      </c>
      <c r="BF13" s="1" t="n">
        <v>395.52</v>
      </c>
      <c r="BG13" s="1" t="n">
        <v>351.02</v>
      </c>
      <c r="BI13" s="1" t="n">
        <v>10</v>
      </c>
      <c r="BJ13" s="1" t="n">
        <v>84.13</v>
      </c>
      <c r="BK13" s="1" t="n">
        <v>380.31</v>
      </c>
      <c r="BL13" s="1" t="n">
        <v>337.52</v>
      </c>
      <c r="BN13" s="1" t="n">
        <v>10</v>
      </c>
      <c r="BO13" s="1" t="n">
        <v>84.83</v>
      </c>
      <c r="BP13" s="1" t="n">
        <v>373.05</v>
      </c>
      <c r="BQ13" s="1" t="n">
        <v>331.71</v>
      </c>
      <c r="BS13" s="1" t="n">
        <v>10</v>
      </c>
      <c r="BT13" s="1" t="n">
        <v>81.13</v>
      </c>
      <c r="BU13" s="1" t="n">
        <v>350.76</v>
      </c>
      <c r="BV13" s="1" t="n">
        <v>311.93</v>
      </c>
      <c r="BX13" s="1" t="n">
        <v>10</v>
      </c>
      <c r="BY13" s="1" t="n">
        <v>78.93</v>
      </c>
      <c r="BZ13" s="1" t="n">
        <v>351.2</v>
      </c>
      <c r="CA13" s="1" t="n">
        <v>312.5</v>
      </c>
      <c r="CC13" s="1" t="n">
        <v>10</v>
      </c>
      <c r="CD13" s="1" t="n">
        <v>80.36</v>
      </c>
      <c r="CE13" s="1" t="n">
        <v>354.22</v>
      </c>
      <c r="CF13" s="1" t="n">
        <v>315.21</v>
      </c>
      <c r="CH13" s="1" t="n">
        <v>10</v>
      </c>
      <c r="CI13" s="1" t="n">
        <v>77.7</v>
      </c>
      <c r="CJ13" s="1" t="n">
        <v>341.8</v>
      </c>
      <c r="CK13" s="1" t="n">
        <v>304.45</v>
      </c>
      <c r="CM13" s="1" t="n">
        <v>10</v>
      </c>
      <c r="CN13" s="1" t="n">
        <v>76.12</v>
      </c>
      <c r="CO13" s="1" t="n">
        <v>327.25</v>
      </c>
      <c r="CP13" s="1" t="n">
        <v>291.34</v>
      </c>
      <c r="CR13" s="1" t="n">
        <v>10</v>
      </c>
      <c r="CS13" s="1" t="n">
        <v>74.77</v>
      </c>
      <c r="CT13" s="1" t="n">
        <v>324.66</v>
      </c>
      <c r="CU13" s="1" t="n">
        <v>289.16</v>
      </c>
      <c r="CW13" s="1" t="n">
        <v>10</v>
      </c>
      <c r="CX13" s="1" t="n">
        <v>75.15</v>
      </c>
      <c r="CY13" s="1" t="n">
        <v>333.3</v>
      </c>
      <c r="CZ13" s="1" t="n">
        <v>296.22</v>
      </c>
      <c r="DB13" s="1" t="n">
        <v>10</v>
      </c>
      <c r="DC13" s="1" t="n">
        <v>75.88</v>
      </c>
      <c r="DD13" s="1" t="n">
        <v>321.74</v>
      </c>
      <c r="DE13" s="1" t="n">
        <v>285.62</v>
      </c>
      <c r="DG13" s="1" t="n">
        <v>10</v>
      </c>
      <c r="DH13" s="1" t="n">
        <v>74.05</v>
      </c>
      <c r="DI13" s="1" t="n">
        <v>318.25</v>
      </c>
      <c r="DJ13" s="1" t="n">
        <v>283.43</v>
      </c>
      <c r="DL13" s="1" t="n">
        <v>10</v>
      </c>
      <c r="DM13" s="1" t="n">
        <v>72.36</v>
      </c>
      <c r="DN13" s="1" t="n">
        <v>320.93</v>
      </c>
      <c r="DO13" s="1" t="n">
        <v>286.58</v>
      </c>
      <c r="DQ13" s="1" t="n">
        <v>10</v>
      </c>
      <c r="DR13" s="1" t="n">
        <v>73.54</v>
      </c>
      <c r="DS13" s="1" t="n">
        <v>338.29</v>
      </c>
      <c r="DT13" s="1" t="n">
        <v>300.99</v>
      </c>
      <c r="DV13" s="1" t="n">
        <v>10</v>
      </c>
      <c r="DW13" s="1" t="n">
        <v>74.82</v>
      </c>
      <c r="DX13" s="1" t="n">
        <v>341.8</v>
      </c>
      <c r="DY13" s="1" t="n">
        <v>305.36</v>
      </c>
      <c r="EA13" s="1" t="n">
        <v>10</v>
      </c>
      <c r="EB13" s="1" t="n">
        <v>77.11</v>
      </c>
      <c r="EC13" s="1" t="n">
        <v>342.67</v>
      </c>
      <c r="ED13" s="1" t="n">
        <v>306.24</v>
      </c>
      <c r="EF13" s="1" t="n">
        <v>10</v>
      </c>
      <c r="EG13" s="1" t="n">
        <v>74.78</v>
      </c>
      <c r="EH13" s="1" t="n">
        <v>355.05</v>
      </c>
      <c r="EI13" s="1" t="n">
        <v>317.25</v>
      </c>
      <c r="EK13" s="1" t="n">
        <v>10</v>
      </c>
      <c r="EL13" s="1" t="n">
        <v>74.33</v>
      </c>
      <c r="EM13" s="1" t="n">
        <v>389.16</v>
      </c>
      <c r="EN13" s="1" t="n">
        <v>347.21</v>
      </c>
    </row>
    <row r="14" customFormat="false" ht="12.75" hidden="false" customHeight="false" outlineLevel="0" collapsed="false">
      <c r="A14" s="1" t="n">
        <v>11</v>
      </c>
      <c r="B14" s="1" t="n">
        <v>775.7524</v>
      </c>
      <c r="C14" s="1" t="n">
        <v>708.5237</v>
      </c>
      <c r="D14" s="1" t="n">
        <v>328.8184</v>
      </c>
      <c r="F14" s="1" t="n">
        <v>11</v>
      </c>
      <c r="G14" s="1" t="n">
        <v>195.74</v>
      </c>
      <c r="H14" s="1" t="n">
        <v>450.09</v>
      </c>
      <c r="I14" s="1" t="n">
        <v>421.31</v>
      </c>
      <c r="K14" s="1" t="n">
        <v>11</v>
      </c>
      <c r="L14" s="1" t="n">
        <v>160.84</v>
      </c>
      <c r="M14" s="1" t="n">
        <v>392.91</v>
      </c>
      <c r="N14" s="1" t="n">
        <v>366.65</v>
      </c>
      <c r="P14" s="1" t="n">
        <v>11</v>
      </c>
      <c r="Q14" s="1" t="n">
        <v>135.71</v>
      </c>
      <c r="R14" s="1" t="n">
        <v>379.19</v>
      </c>
      <c r="S14" s="1" t="n">
        <v>349.77</v>
      </c>
      <c r="U14" s="1" t="n">
        <v>11</v>
      </c>
      <c r="V14" s="1" t="n">
        <v>139.88</v>
      </c>
      <c r="W14" s="1" t="n">
        <v>520.59</v>
      </c>
      <c r="X14" s="1" t="n">
        <v>469.59</v>
      </c>
      <c r="Z14" s="1" t="n">
        <v>11</v>
      </c>
      <c r="AA14" s="1" t="n">
        <v>125.96</v>
      </c>
      <c r="AB14" s="1" t="n">
        <v>514.67</v>
      </c>
      <c r="AC14" s="1" t="n">
        <v>461.04</v>
      </c>
      <c r="AE14" s="1" t="n">
        <v>11</v>
      </c>
      <c r="AF14" s="1" t="n">
        <v>108.96</v>
      </c>
      <c r="AG14" s="1" t="n">
        <v>519.9</v>
      </c>
      <c r="AH14" s="1" t="n">
        <v>464.97</v>
      </c>
      <c r="AJ14" s="1" t="n">
        <v>11</v>
      </c>
      <c r="AK14" s="1" t="n">
        <v>98.11</v>
      </c>
      <c r="AL14" s="1" t="n">
        <v>519.12</v>
      </c>
      <c r="AM14" s="1" t="n">
        <v>463.72</v>
      </c>
      <c r="AO14" s="1" t="n">
        <v>11</v>
      </c>
      <c r="AP14" s="1" t="n">
        <v>92.81</v>
      </c>
      <c r="AQ14" s="1" t="n">
        <v>487.41</v>
      </c>
      <c r="AR14" s="1" t="n">
        <v>433.88</v>
      </c>
      <c r="AT14" s="1" t="n">
        <v>11</v>
      </c>
      <c r="AU14" s="1" t="n">
        <v>84.54</v>
      </c>
      <c r="AV14" s="1" t="n">
        <v>467.39</v>
      </c>
      <c r="AW14" s="1" t="n">
        <v>416.4</v>
      </c>
      <c r="AY14" s="1" t="n">
        <v>11</v>
      </c>
      <c r="AZ14" s="1" t="n">
        <v>85.27</v>
      </c>
      <c r="BA14" s="1" t="n">
        <v>397.27</v>
      </c>
      <c r="BB14" s="1" t="n">
        <v>354.36</v>
      </c>
      <c r="BD14" s="1" t="n">
        <v>11</v>
      </c>
      <c r="BE14" s="1" t="n">
        <v>84.34</v>
      </c>
      <c r="BF14" s="1" t="n">
        <v>380.65</v>
      </c>
      <c r="BG14" s="1" t="n">
        <v>339.46</v>
      </c>
      <c r="BI14" s="1" t="n">
        <v>11</v>
      </c>
      <c r="BJ14" s="1" t="n">
        <v>85.08</v>
      </c>
      <c r="BK14" s="1" t="n">
        <v>372.8</v>
      </c>
      <c r="BL14" s="1" t="n">
        <v>333.06</v>
      </c>
      <c r="BN14" s="1" t="n">
        <v>11</v>
      </c>
      <c r="BO14" s="1" t="n">
        <v>81.09</v>
      </c>
      <c r="BP14" s="1" t="n">
        <v>348.94</v>
      </c>
      <c r="BQ14" s="1" t="n">
        <v>311.76</v>
      </c>
      <c r="BS14" s="1" t="n">
        <v>11</v>
      </c>
      <c r="BT14" s="1" t="n">
        <v>78.74</v>
      </c>
      <c r="BU14" s="1" t="n">
        <v>349.53</v>
      </c>
      <c r="BV14" s="1" t="n">
        <v>312.38</v>
      </c>
      <c r="BX14" s="1" t="n">
        <v>11</v>
      </c>
      <c r="BY14" s="1" t="n">
        <v>80.28</v>
      </c>
      <c r="BZ14" s="1" t="n">
        <v>352.84</v>
      </c>
      <c r="CA14" s="1" t="n">
        <v>315.27</v>
      </c>
      <c r="CC14" s="1" t="n">
        <v>11</v>
      </c>
      <c r="CD14" s="1" t="n">
        <v>77.47</v>
      </c>
      <c r="CE14" s="1" t="n">
        <v>339.77</v>
      </c>
      <c r="CF14" s="1" t="n">
        <v>303.87</v>
      </c>
      <c r="CH14" s="1" t="n">
        <v>11</v>
      </c>
      <c r="CI14" s="1" t="n">
        <v>75.81</v>
      </c>
      <c r="CJ14" s="1" t="n">
        <v>324.52</v>
      </c>
      <c r="CK14" s="1" t="n">
        <v>290.07</v>
      </c>
      <c r="CM14" s="1" t="n">
        <v>11</v>
      </c>
      <c r="CN14" s="1" t="n">
        <v>74.41</v>
      </c>
      <c r="CO14" s="1" t="n">
        <v>321.94</v>
      </c>
      <c r="CP14" s="1" t="n">
        <v>287.84</v>
      </c>
      <c r="CR14" s="1" t="n">
        <v>11</v>
      </c>
      <c r="CS14" s="1" t="n">
        <v>74.83</v>
      </c>
      <c r="CT14" s="1" t="n">
        <v>331.15</v>
      </c>
      <c r="CU14" s="1" t="n">
        <v>295.31</v>
      </c>
      <c r="CW14" s="1" t="n">
        <v>11</v>
      </c>
      <c r="CX14" s="1" t="n">
        <v>75.6</v>
      </c>
      <c r="CY14" s="1" t="n">
        <v>319.14</v>
      </c>
      <c r="CZ14" s="1" t="n">
        <v>284.26</v>
      </c>
      <c r="DB14" s="1" t="n">
        <v>11</v>
      </c>
      <c r="DC14" s="1" t="n">
        <v>73.7</v>
      </c>
      <c r="DD14" s="1" t="n">
        <v>315.61</v>
      </c>
      <c r="DE14" s="1" t="n">
        <v>282.03</v>
      </c>
      <c r="DG14" s="1" t="n">
        <v>11</v>
      </c>
      <c r="DH14" s="1" t="n">
        <v>71.95</v>
      </c>
      <c r="DI14" s="1" t="n">
        <v>318.53</v>
      </c>
      <c r="DJ14" s="1" t="n">
        <v>285.37</v>
      </c>
      <c r="DL14" s="1" t="n">
        <v>11</v>
      </c>
      <c r="DM14" s="1" t="n">
        <v>73.2</v>
      </c>
      <c r="DN14" s="1" t="n">
        <v>336.71</v>
      </c>
      <c r="DO14" s="1" t="n">
        <v>300.43</v>
      </c>
      <c r="DQ14" s="1" t="n">
        <v>11</v>
      </c>
      <c r="DR14" s="1" t="n">
        <v>74.54</v>
      </c>
      <c r="DS14" s="1" t="n">
        <v>340.42</v>
      </c>
      <c r="DT14" s="1" t="n">
        <v>305.01</v>
      </c>
      <c r="DV14" s="1" t="n">
        <v>11</v>
      </c>
      <c r="DW14" s="1" t="n">
        <v>76.94</v>
      </c>
      <c r="DX14" s="1" t="n">
        <v>341.38</v>
      </c>
      <c r="DY14" s="1" t="n">
        <v>305.93</v>
      </c>
      <c r="EA14" s="1" t="n">
        <v>11</v>
      </c>
      <c r="EB14" s="1" t="n">
        <v>74.52</v>
      </c>
      <c r="EC14" s="1" t="n">
        <v>354.27</v>
      </c>
      <c r="ED14" s="1" t="n">
        <v>317.36</v>
      </c>
      <c r="EF14" s="1" t="n">
        <v>11</v>
      </c>
      <c r="EG14" s="1" t="n">
        <v>74.07</v>
      </c>
      <c r="EH14" s="1" t="n">
        <v>389.62</v>
      </c>
      <c r="EI14" s="1" t="n">
        <v>348.39</v>
      </c>
      <c r="EK14" s="1" t="n">
        <v>11</v>
      </c>
      <c r="EL14" s="1" t="n">
        <v>77.1</v>
      </c>
      <c r="EM14" s="1" t="n">
        <v>390.63</v>
      </c>
      <c r="EN14" s="1" t="n">
        <v>350.3</v>
      </c>
    </row>
    <row r="15" customFormat="false" ht="12.75" hidden="false" customHeight="false" outlineLevel="0" collapsed="false">
      <c r="A15" s="1" t="n">
        <v>12</v>
      </c>
      <c r="B15" s="1" t="n">
        <v>124.4212</v>
      </c>
      <c r="C15" s="1" t="n">
        <v>134.1019</v>
      </c>
      <c r="D15" s="1" t="n">
        <v>62.6684</v>
      </c>
      <c r="F15" s="1" t="n">
        <v>12</v>
      </c>
      <c r="G15" s="1" t="n">
        <v>76.85</v>
      </c>
      <c r="H15" s="1" t="n">
        <v>201.49</v>
      </c>
      <c r="I15" s="1" t="n">
        <v>195.72</v>
      </c>
      <c r="K15" s="1" t="n">
        <v>12</v>
      </c>
      <c r="L15" s="1" t="n">
        <v>71.34</v>
      </c>
      <c r="M15" s="1" t="n">
        <v>247.01</v>
      </c>
      <c r="N15" s="1" t="n">
        <v>230.19</v>
      </c>
      <c r="P15" s="1" t="n">
        <v>12</v>
      </c>
      <c r="Q15" s="1" t="n">
        <v>92.64</v>
      </c>
      <c r="R15" s="1" t="n">
        <v>456.8</v>
      </c>
      <c r="S15" s="1" t="n">
        <v>409.86</v>
      </c>
      <c r="U15" s="1" t="n">
        <v>12</v>
      </c>
      <c r="V15" s="1" t="n">
        <v>85.39</v>
      </c>
      <c r="W15" s="1" t="n">
        <v>462.46</v>
      </c>
      <c r="X15" s="1" t="n">
        <v>411.54</v>
      </c>
      <c r="Z15" s="1" t="n">
        <v>12</v>
      </c>
      <c r="AA15" s="1" t="n">
        <v>72.32</v>
      </c>
      <c r="AB15" s="1" t="n">
        <v>477.26</v>
      </c>
      <c r="AC15" s="1" t="n">
        <v>424.37</v>
      </c>
      <c r="AE15" s="1" t="n">
        <v>12</v>
      </c>
      <c r="AF15" s="1" t="n">
        <v>65.15</v>
      </c>
      <c r="AG15" s="1" t="n">
        <v>482.46</v>
      </c>
      <c r="AH15" s="1" t="n">
        <v>428.75</v>
      </c>
      <c r="AJ15" s="1" t="n">
        <v>12</v>
      </c>
      <c r="AK15" s="1" t="n">
        <v>63.31</v>
      </c>
      <c r="AL15" s="1" t="n">
        <v>451.37</v>
      </c>
      <c r="AM15" s="1" t="n">
        <v>399.55</v>
      </c>
      <c r="AO15" s="1" t="n">
        <v>12</v>
      </c>
      <c r="AP15" s="1" t="n">
        <v>57.4</v>
      </c>
      <c r="AQ15" s="1" t="n">
        <v>433.12</v>
      </c>
      <c r="AR15" s="1" t="n">
        <v>383.94</v>
      </c>
      <c r="AT15" s="1" t="n">
        <v>12</v>
      </c>
      <c r="AU15" s="1" t="n">
        <v>60.92</v>
      </c>
      <c r="AV15" s="1" t="n">
        <v>359.42</v>
      </c>
      <c r="AW15" s="1" t="n">
        <v>318.94</v>
      </c>
      <c r="AY15" s="1" t="n">
        <v>12</v>
      </c>
      <c r="AZ15" s="1" t="n">
        <v>62.11</v>
      </c>
      <c r="BA15" s="1" t="n">
        <v>344.73</v>
      </c>
      <c r="BB15" s="1" t="n">
        <v>305.9</v>
      </c>
      <c r="BD15" s="1" t="n">
        <v>12</v>
      </c>
      <c r="BE15" s="1" t="n">
        <v>64.76</v>
      </c>
      <c r="BF15" s="1" t="n">
        <v>339.22</v>
      </c>
      <c r="BG15" s="1" t="n">
        <v>301.77</v>
      </c>
      <c r="BI15" s="1" t="n">
        <v>12</v>
      </c>
      <c r="BJ15" s="1" t="n">
        <v>62.04</v>
      </c>
      <c r="BK15" s="1" t="n">
        <v>316.1</v>
      </c>
      <c r="BL15" s="1" t="n">
        <v>281.24</v>
      </c>
      <c r="BN15" s="1" t="n">
        <v>12</v>
      </c>
      <c r="BO15" s="1" t="n">
        <v>60.88</v>
      </c>
      <c r="BP15" s="1" t="n">
        <v>319.09</v>
      </c>
      <c r="BQ15" s="1" t="n">
        <v>284.08</v>
      </c>
      <c r="BS15" s="1" t="n">
        <v>12</v>
      </c>
      <c r="BT15" s="1" t="n">
        <v>63.71</v>
      </c>
      <c r="BU15" s="1" t="n">
        <v>324.64</v>
      </c>
      <c r="BV15" s="1" t="n">
        <v>289.06</v>
      </c>
      <c r="BX15" s="1" t="n">
        <v>12</v>
      </c>
      <c r="BY15" s="1" t="n">
        <v>61.76</v>
      </c>
      <c r="BZ15" s="1" t="n">
        <v>312.52</v>
      </c>
      <c r="CA15" s="1" t="n">
        <v>278.58</v>
      </c>
      <c r="CC15" s="1" t="n">
        <v>12</v>
      </c>
      <c r="CD15" s="1" t="n">
        <v>60.93</v>
      </c>
      <c r="CE15" s="1" t="n">
        <v>297.98</v>
      </c>
      <c r="CF15" s="1" t="n">
        <v>265.46</v>
      </c>
      <c r="CH15" s="1" t="n">
        <v>12</v>
      </c>
      <c r="CI15" s="1" t="n">
        <v>60.27</v>
      </c>
      <c r="CJ15" s="1" t="n">
        <v>296.73</v>
      </c>
      <c r="CK15" s="1" t="n">
        <v>264.47</v>
      </c>
      <c r="CM15" s="1" t="n">
        <v>12</v>
      </c>
      <c r="CN15" s="1" t="n">
        <v>61.46</v>
      </c>
      <c r="CO15" s="1" t="n">
        <v>307.75</v>
      </c>
      <c r="CP15" s="1" t="n">
        <v>273.56</v>
      </c>
      <c r="CR15" s="1" t="n">
        <v>12</v>
      </c>
      <c r="CS15" s="1" t="n">
        <v>62.94</v>
      </c>
      <c r="CT15" s="1" t="n">
        <v>296.31</v>
      </c>
      <c r="CU15" s="1" t="n">
        <v>263.04</v>
      </c>
      <c r="CW15" s="1" t="n">
        <v>12</v>
      </c>
      <c r="CX15" s="1" t="n">
        <v>61.56</v>
      </c>
      <c r="CY15" s="1" t="n">
        <v>293.7</v>
      </c>
      <c r="CZ15" s="1" t="n">
        <v>261.72</v>
      </c>
      <c r="DB15" s="1" t="n">
        <v>12</v>
      </c>
      <c r="DC15" s="1" t="n">
        <v>60.28</v>
      </c>
      <c r="DD15" s="1" t="n">
        <v>297.74</v>
      </c>
      <c r="DE15" s="1" t="n">
        <v>266.14</v>
      </c>
      <c r="DG15" s="1" t="n">
        <v>12</v>
      </c>
      <c r="DH15" s="1" t="n">
        <v>62.09</v>
      </c>
      <c r="DI15" s="1" t="n">
        <v>317.62</v>
      </c>
      <c r="DJ15" s="1" t="n">
        <v>282.69</v>
      </c>
      <c r="DL15" s="1" t="n">
        <v>12</v>
      </c>
      <c r="DM15" s="1" t="n">
        <v>63.95</v>
      </c>
      <c r="DN15" s="1" t="n">
        <v>322.28</v>
      </c>
      <c r="DO15" s="1" t="n">
        <v>288.19</v>
      </c>
      <c r="DQ15" s="1" t="n">
        <v>12</v>
      </c>
      <c r="DR15" s="1" t="n">
        <v>66.86</v>
      </c>
      <c r="DS15" s="1" t="n">
        <v>324</v>
      </c>
      <c r="DT15" s="1" t="n">
        <v>289.82</v>
      </c>
      <c r="DV15" s="1" t="n">
        <v>12</v>
      </c>
      <c r="DW15" s="1" t="n">
        <v>64.74</v>
      </c>
      <c r="DX15" s="1" t="n">
        <v>338.06</v>
      </c>
      <c r="DY15" s="1" t="n">
        <v>302.32</v>
      </c>
      <c r="EA15" s="1" t="n">
        <v>12</v>
      </c>
      <c r="EB15" s="1" t="n">
        <v>64.63</v>
      </c>
      <c r="EC15" s="1" t="n">
        <v>375.32</v>
      </c>
      <c r="ED15" s="1" t="n">
        <v>335.05</v>
      </c>
      <c r="EF15" s="1" t="n">
        <v>12</v>
      </c>
      <c r="EG15" s="1" t="n">
        <v>68.11</v>
      </c>
      <c r="EH15" s="1" t="n">
        <v>376.88</v>
      </c>
      <c r="EI15" s="1" t="n">
        <v>337.5</v>
      </c>
      <c r="EK15" s="1" t="n">
        <v>12</v>
      </c>
      <c r="EL15" s="1" t="n">
        <v>71.6</v>
      </c>
      <c r="EM15" s="1" t="n">
        <v>362.07</v>
      </c>
      <c r="EN15" s="1" t="n">
        <v>324.39</v>
      </c>
    </row>
    <row r="16" customFormat="false" ht="12.75" hidden="false" customHeight="false" outlineLevel="0" collapsed="false">
      <c r="A16" s="1" t="n">
        <v>13</v>
      </c>
      <c r="B16" s="1" t="n">
        <v>278.5543</v>
      </c>
      <c r="C16" s="1" t="n">
        <v>257.3363</v>
      </c>
      <c r="D16" s="1" t="n">
        <v>91.0317</v>
      </c>
      <c r="F16" s="1" t="n">
        <v>13</v>
      </c>
      <c r="G16" s="1" t="n">
        <v>75.68</v>
      </c>
      <c r="H16" s="1" t="n">
        <v>308.3</v>
      </c>
      <c r="I16" s="1" t="n">
        <v>278.23</v>
      </c>
      <c r="K16" s="1" t="n">
        <v>13</v>
      </c>
      <c r="L16" s="1" t="n">
        <v>102.63</v>
      </c>
      <c r="M16" s="1" t="n">
        <v>567.6</v>
      </c>
      <c r="N16" s="1" t="n">
        <v>501.78</v>
      </c>
      <c r="P16" s="1" t="n">
        <v>13</v>
      </c>
      <c r="Q16" s="1" t="n">
        <v>91.07</v>
      </c>
      <c r="R16" s="1" t="n">
        <v>546.97</v>
      </c>
      <c r="S16" s="1" t="n">
        <v>480.9</v>
      </c>
      <c r="U16" s="1" t="n">
        <v>13</v>
      </c>
      <c r="V16" s="1" t="n">
        <v>74.25</v>
      </c>
      <c r="W16" s="1" t="n">
        <v>547.83</v>
      </c>
      <c r="X16" s="1" t="n">
        <v>482.43</v>
      </c>
      <c r="Z16" s="1" t="n">
        <v>13</v>
      </c>
      <c r="AA16" s="1" t="n">
        <v>65.56</v>
      </c>
      <c r="AB16" s="1" t="n">
        <v>542.14</v>
      </c>
      <c r="AC16" s="1" t="n">
        <v>477.86</v>
      </c>
      <c r="AE16" s="1" t="n">
        <v>13</v>
      </c>
      <c r="AF16" s="1" t="n">
        <v>63.41</v>
      </c>
      <c r="AG16" s="1" t="n">
        <v>498.07</v>
      </c>
      <c r="AH16" s="1" t="n">
        <v>437.47</v>
      </c>
      <c r="AJ16" s="1" t="n">
        <v>13</v>
      </c>
      <c r="AK16" s="1" t="n">
        <v>56.74</v>
      </c>
      <c r="AL16" s="1" t="n">
        <v>471.71</v>
      </c>
      <c r="AM16" s="1" t="n">
        <v>415.17</v>
      </c>
      <c r="AO16" s="1" t="n">
        <v>13</v>
      </c>
      <c r="AP16" s="1" t="n">
        <v>60.72</v>
      </c>
      <c r="AQ16" s="1" t="n">
        <v>385.53</v>
      </c>
      <c r="AR16" s="1" t="n">
        <v>339.48</v>
      </c>
      <c r="AT16" s="1" t="n">
        <v>13</v>
      </c>
      <c r="AU16" s="1" t="n">
        <v>62.06</v>
      </c>
      <c r="AV16" s="1" t="n">
        <v>366.76</v>
      </c>
      <c r="AW16" s="1" t="n">
        <v>323.08</v>
      </c>
      <c r="AY16" s="1" t="n">
        <v>13</v>
      </c>
      <c r="AZ16" s="1" t="n">
        <v>64.95</v>
      </c>
      <c r="BA16" s="1" t="n">
        <v>358.74</v>
      </c>
      <c r="BB16" s="1" t="n">
        <v>317.01</v>
      </c>
      <c r="BD16" s="1" t="n">
        <v>13</v>
      </c>
      <c r="BE16" s="1" t="n">
        <v>61.98</v>
      </c>
      <c r="BF16" s="1" t="n">
        <v>332.08</v>
      </c>
      <c r="BG16" s="1" t="n">
        <v>293.5</v>
      </c>
      <c r="BI16" s="1" t="n">
        <v>13</v>
      </c>
      <c r="BJ16" s="1" t="n">
        <v>60.74</v>
      </c>
      <c r="BK16" s="1" t="n">
        <v>334.06</v>
      </c>
      <c r="BL16" s="1" t="n">
        <v>295.62</v>
      </c>
      <c r="BN16" s="1" t="n">
        <v>13</v>
      </c>
      <c r="BO16" s="1" t="n">
        <v>63.78</v>
      </c>
      <c r="BP16" s="1" t="n">
        <v>338.95</v>
      </c>
      <c r="BQ16" s="1" t="n">
        <v>300.13</v>
      </c>
      <c r="BS16" s="1" t="n">
        <v>13</v>
      </c>
      <c r="BT16" s="1" t="n">
        <v>61.69</v>
      </c>
      <c r="BU16" s="1" t="n">
        <v>325.06</v>
      </c>
      <c r="BV16" s="1" t="n">
        <v>288.21</v>
      </c>
      <c r="BX16" s="1" t="n">
        <v>13</v>
      </c>
      <c r="BY16" s="1" t="n">
        <v>60.82</v>
      </c>
      <c r="BZ16" s="1" t="n">
        <v>308.82</v>
      </c>
      <c r="CA16" s="1" t="n">
        <v>273.67</v>
      </c>
      <c r="CC16" s="1" t="n">
        <v>13</v>
      </c>
      <c r="CD16" s="1" t="n">
        <v>60.13</v>
      </c>
      <c r="CE16" s="1" t="n">
        <v>306.87</v>
      </c>
      <c r="CF16" s="1" t="n">
        <v>272.14</v>
      </c>
      <c r="CH16" s="1" t="n">
        <v>13</v>
      </c>
      <c r="CI16" s="1" t="n">
        <v>61.39</v>
      </c>
      <c r="CJ16" s="1" t="n">
        <v>317.94</v>
      </c>
      <c r="CK16" s="1" t="n">
        <v>281.31</v>
      </c>
      <c r="CM16" s="1" t="n">
        <v>13</v>
      </c>
      <c r="CN16" s="1" t="n">
        <v>62.95</v>
      </c>
      <c r="CO16" s="1" t="n">
        <v>305.36</v>
      </c>
      <c r="CP16" s="1" t="n">
        <v>269.83</v>
      </c>
      <c r="CR16" s="1" t="n">
        <v>13</v>
      </c>
      <c r="CS16" s="1" t="n">
        <v>61.5</v>
      </c>
      <c r="CT16" s="1" t="n">
        <v>302.16</v>
      </c>
      <c r="CU16" s="1" t="n">
        <v>268.1</v>
      </c>
      <c r="CW16" s="1" t="n">
        <v>13</v>
      </c>
      <c r="CX16" s="1" t="n">
        <v>60.17</v>
      </c>
      <c r="CY16" s="1" t="n">
        <v>306</v>
      </c>
      <c r="CZ16" s="1" t="n">
        <v>272.43</v>
      </c>
      <c r="DB16" s="1" t="n">
        <v>13</v>
      </c>
      <c r="DC16" s="1" t="n">
        <v>62.06</v>
      </c>
      <c r="DD16" s="1" t="n">
        <v>326.4</v>
      </c>
      <c r="DE16" s="1" t="n">
        <v>289.44</v>
      </c>
      <c r="DG16" s="1" t="n">
        <v>13</v>
      </c>
      <c r="DH16" s="1" t="n">
        <v>64</v>
      </c>
      <c r="DI16" s="1" t="n">
        <v>330.88</v>
      </c>
      <c r="DJ16" s="1" t="n">
        <v>294.89</v>
      </c>
      <c r="DL16" s="1" t="n">
        <v>13</v>
      </c>
      <c r="DM16" s="1" t="n">
        <v>67.03</v>
      </c>
      <c r="DN16" s="1" t="n">
        <v>332.32</v>
      </c>
      <c r="DO16" s="1" t="n">
        <v>296.31</v>
      </c>
      <c r="DQ16" s="1" t="n">
        <v>13</v>
      </c>
      <c r="DR16" s="1" t="n">
        <v>64.82</v>
      </c>
      <c r="DS16" s="1" t="n">
        <v>346.6</v>
      </c>
      <c r="DT16" s="1" t="n">
        <v>309.04</v>
      </c>
      <c r="DV16" s="1" t="n">
        <v>13</v>
      </c>
      <c r="DW16" s="1" t="n">
        <v>64.71</v>
      </c>
      <c r="DX16" s="1" t="n">
        <v>384.97</v>
      </c>
      <c r="DY16" s="1" t="n">
        <v>342.78</v>
      </c>
      <c r="EA16" s="1" t="n">
        <v>13</v>
      </c>
      <c r="EB16" s="1" t="n">
        <v>68.31</v>
      </c>
      <c r="EC16" s="1" t="n">
        <v>386.23</v>
      </c>
      <c r="ED16" s="1" t="n">
        <v>345.04</v>
      </c>
      <c r="EF16" s="1" t="n">
        <v>13</v>
      </c>
      <c r="EG16" s="1" t="n">
        <v>71.92</v>
      </c>
      <c r="EH16" s="1" t="n">
        <v>370.55</v>
      </c>
      <c r="EI16" s="1" t="n">
        <v>331.19</v>
      </c>
      <c r="EK16" s="1" t="n">
        <v>13</v>
      </c>
      <c r="EL16" s="1" t="n">
        <v>74.58</v>
      </c>
      <c r="EM16" s="1" t="n">
        <v>360.74</v>
      </c>
      <c r="EN16" s="1" t="n">
        <v>322.61</v>
      </c>
    </row>
    <row r="17" customFormat="false" ht="12.75" hidden="false" customHeight="false" outlineLevel="0" collapsed="false">
      <c r="A17" s="1" t="n">
        <v>14</v>
      </c>
      <c r="B17" s="1" t="n">
        <v>338.0491</v>
      </c>
      <c r="C17" s="1" t="n">
        <v>299.1189</v>
      </c>
      <c r="D17" s="1" t="n">
        <v>60.3234</v>
      </c>
      <c r="F17" s="1" t="n">
        <v>14</v>
      </c>
      <c r="G17" s="1" t="n">
        <v>108.43</v>
      </c>
      <c r="H17" s="1" t="n">
        <v>712.12</v>
      </c>
      <c r="I17" s="1" t="n">
        <v>624</v>
      </c>
      <c r="K17" s="1" t="n">
        <v>14</v>
      </c>
      <c r="L17" s="1" t="n">
        <v>91.08</v>
      </c>
      <c r="M17" s="1" t="n">
        <v>636.44</v>
      </c>
      <c r="N17" s="1" t="n">
        <v>555.42</v>
      </c>
      <c r="P17" s="1" t="n">
        <v>14</v>
      </c>
      <c r="Q17" s="1" t="n">
        <v>70.06</v>
      </c>
      <c r="R17" s="1" t="n">
        <v>615.15</v>
      </c>
      <c r="S17" s="1" t="n">
        <v>538.7</v>
      </c>
      <c r="U17" s="1" t="n">
        <v>14</v>
      </c>
      <c r="V17" s="1" t="n">
        <v>60.47</v>
      </c>
      <c r="W17" s="1" t="n">
        <v>594.85</v>
      </c>
      <c r="X17" s="1" t="n">
        <v>521.97</v>
      </c>
      <c r="Z17" s="1" t="n">
        <v>14</v>
      </c>
      <c r="AA17" s="1" t="n">
        <v>58.8</v>
      </c>
      <c r="AB17" s="1" t="n">
        <v>534.66</v>
      </c>
      <c r="AC17" s="1" t="n">
        <v>467.49</v>
      </c>
      <c r="AE17" s="1" t="n">
        <v>14</v>
      </c>
      <c r="AF17" s="1" t="n">
        <v>51.84</v>
      </c>
      <c r="AG17" s="1" t="n">
        <v>499.31</v>
      </c>
      <c r="AH17" s="1" t="n">
        <v>437.72</v>
      </c>
      <c r="AJ17" s="1" t="n">
        <v>14</v>
      </c>
      <c r="AK17" s="1" t="n">
        <v>56.93</v>
      </c>
      <c r="AL17" s="1" t="n">
        <v>398.9</v>
      </c>
      <c r="AM17" s="1" t="n">
        <v>349.75</v>
      </c>
      <c r="AO17" s="1" t="n">
        <v>14</v>
      </c>
      <c r="AP17" s="1" t="n">
        <v>58.84</v>
      </c>
      <c r="AQ17" s="1" t="n">
        <v>376.56</v>
      </c>
      <c r="AR17" s="1" t="n">
        <v>330.39</v>
      </c>
      <c r="AT17" s="1" t="n">
        <v>14</v>
      </c>
      <c r="AU17" s="1" t="n">
        <v>62.35</v>
      </c>
      <c r="AV17" s="1" t="n">
        <v>366.76</v>
      </c>
      <c r="AW17" s="1" t="n">
        <v>322.98</v>
      </c>
      <c r="AY17" s="1" t="n">
        <v>14</v>
      </c>
      <c r="AZ17" s="1" t="n">
        <v>59.34</v>
      </c>
      <c r="BA17" s="1" t="n">
        <v>336.94</v>
      </c>
      <c r="BB17" s="1" t="n">
        <v>296.79</v>
      </c>
      <c r="BD17" s="1" t="n">
        <v>14</v>
      </c>
      <c r="BE17" s="1" t="n">
        <v>58.22</v>
      </c>
      <c r="BF17" s="1" t="n">
        <v>338.68</v>
      </c>
      <c r="BG17" s="1" t="n">
        <v>298.81</v>
      </c>
      <c r="BI17" s="1" t="n">
        <v>14</v>
      </c>
      <c r="BJ17" s="1" t="n">
        <v>61.69</v>
      </c>
      <c r="BK17" s="1" t="n">
        <v>343.59</v>
      </c>
      <c r="BL17" s="1" t="n">
        <v>303.42</v>
      </c>
      <c r="BN17" s="1" t="n">
        <v>14</v>
      </c>
      <c r="BO17" s="1" t="n">
        <v>59.6</v>
      </c>
      <c r="BP17" s="1" t="n">
        <v>328.38</v>
      </c>
      <c r="BQ17" s="1" t="n">
        <v>290.42</v>
      </c>
      <c r="BS17" s="1" t="n">
        <v>14</v>
      </c>
      <c r="BT17" s="1" t="n">
        <v>58.81</v>
      </c>
      <c r="BU17" s="1" t="n">
        <v>310.84</v>
      </c>
      <c r="BV17" s="1" t="n">
        <v>274.75</v>
      </c>
      <c r="BX17" s="1" t="n">
        <v>14</v>
      </c>
      <c r="BY17" s="1" t="n">
        <v>58.2</v>
      </c>
      <c r="BZ17" s="1" t="n">
        <v>308.64</v>
      </c>
      <c r="CA17" s="1" t="n">
        <v>273.06</v>
      </c>
      <c r="CC17" s="1" t="n">
        <v>14</v>
      </c>
      <c r="CD17" s="1" t="n">
        <v>59.65</v>
      </c>
      <c r="CE17" s="1" t="n">
        <v>320.25</v>
      </c>
      <c r="CF17" s="1" t="n">
        <v>282.72</v>
      </c>
      <c r="CH17" s="1" t="n">
        <v>14</v>
      </c>
      <c r="CI17" s="1" t="n">
        <v>61.39</v>
      </c>
      <c r="CJ17" s="1" t="n">
        <v>306.85</v>
      </c>
      <c r="CK17" s="1" t="n">
        <v>270.52</v>
      </c>
      <c r="CM17" s="1" t="n">
        <v>14</v>
      </c>
      <c r="CN17" s="1" t="n">
        <v>59.95</v>
      </c>
      <c r="CO17" s="1" t="n">
        <v>303.4</v>
      </c>
      <c r="CP17" s="1" t="n">
        <v>268.66</v>
      </c>
      <c r="CR17" s="1" t="n">
        <v>14</v>
      </c>
      <c r="CS17" s="1" t="n">
        <v>58.62</v>
      </c>
      <c r="CT17" s="1" t="n">
        <v>307.37</v>
      </c>
      <c r="CU17" s="1" t="n">
        <v>273.18</v>
      </c>
      <c r="CW17" s="1" t="n">
        <v>14</v>
      </c>
      <c r="CX17" s="1" t="n">
        <v>60.68</v>
      </c>
      <c r="CY17" s="1" t="n">
        <v>328.68</v>
      </c>
      <c r="CZ17" s="1" t="n">
        <v>290.97</v>
      </c>
      <c r="DB17" s="1" t="n">
        <v>14</v>
      </c>
      <c r="DC17" s="1" t="n">
        <v>62.78</v>
      </c>
      <c r="DD17" s="1" t="n">
        <v>333.26</v>
      </c>
      <c r="DE17" s="1" t="n">
        <v>296.6</v>
      </c>
      <c r="DG17" s="1" t="n">
        <v>14</v>
      </c>
      <c r="DH17" s="1" t="n">
        <v>65.99</v>
      </c>
      <c r="DI17" s="1" t="n">
        <v>334.66</v>
      </c>
      <c r="DJ17" s="1" t="n">
        <v>298.01</v>
      </c>
      <c r="DL17" s="1" t="n">
        <v>14</v>
      </c>
      <c r="DM17" s="1" t="n">
        <v>63.73</v>
      </c>
      <c r="DN17" s="1" t="n">
        <v>349.44</v>
      </c>
      <c r="DO17" s="1" t="n">
        <v>311.2</v>
      </c>
      <c r="DQ17" s="1" t="n">
        <v>14</v>
      </c>
      <c r="DR17" s="1" t="n">
        <v>63.65</v>
      </c>
      <c r="DS17" s="1" t="n">
        <v>389.23</v>
      </c>
      <c r="DT17" s="1" t="n">
        <v>346.19</v>
      </c>
      <c r="DV17" s="1" t="n">
        <v>14</v>
      </c>
      <c r="DW17" s="1" t="n">
        <v>67.43</v>
      </c>
      <c r="DX17" s="1" t="n">
        <v>390.37</v>
      </c>
      <c r="DY17" s="1" t="n">
        <v>348.41</v>
      </c>
      <c r="EA17" s="1" t="n">
        <v>14</v>
      </c>
      <c r="EB17" s="1" t="n">
        <v>71.21</v>
      </c>
      <c r="EC17" s="1" t="n">
        <v>373.96</v>
      </c>
      <c r="ED17" s="1" t="n">
        <v>333.92</v>
      </c>
      <c r="EF17" s="1" t="n">
        <v>14</v>
      </c>
      <c r="EG17" s="1" t="n">
        <v>73.99</v>
      </c>
      <c r="EH17" s="1" t="n">
        <v>363.68</v>
      </c>
      <c r="EI17" s="1" t="n">
        <v>324.94</v>
      </c>
      <c r="EK17" s="1" t="n">
        <v>14</v>
      </c>
      <c r="EL17" s="1" t="n">
        <v>69.59</v>
      </c>
      <c r="EM17" s="1" t="n">
        <v>372.4</v>
      </c>
      <c r="EN17" s="1" t="n">
        <v>333.05</v>
      </c>
    </row>
    <row r="18" customFormat="false" ht="12.75" hidden="false" customHeight="false" outlineLevel="0" collapsed="false">
      <c r="A18" s="1" t="n">
        <v>15</v>
      </c>
      <c r="B18" s="1" t="n">
        <v>1086.1947</v>
      </c>
      <c r="C18" s="1" t="n">
        <v>948.8878</v>
      </c>
      <c r="D18" s="1" t="n">
        <v>156.546</v>
      </c>
      <c r="F18" s="1" t="n">
        <v>15</v>
      </c>
      <c r="G18" s="1" t="n">
        <v>106.46</v>
      </c>
      <c r="H18" s="1" t="n">
        <v>785.63</v>
      </c>
      <c r="I18" s="1" t="n">
        <v>683.57</v>
      </c>
      <c r="K18" s="1" t="n">
        <v>15</v>
      </c>
      <c r="L18" s="1" t="n">
        <v>73.3</v>
      </c>
      <c r="M18" s="1" t="n">
        <v>707.52</v>
      </c>
      <c r="N18" s="1" t="n">
        <v>618.56</v>
      </c>
      <c r="P18" s="1" t="n">
        <v>15</v>
      </c>
      <c r="Q18" s="1" t="n">
        <v>60.5</v>
      </c>
      <c r="R18" s="1" t="n">
        <v>659.05</v>
      </c>
      <c r="S18" s="1" t="n">
        <v>577.68</v>
      </c>
      <c r="U18" s="1" t="n">
        <v>15</v>
      </c>
      <c r="V18" s="1" t="n">
        <v>58.5</v>
      </c>
      <c r="W18" s="1" t="n">
        <v>573.98</v>
      </c>
      <c r="X18" s="1" t="n">
        <v>501.17</v>
      </c>
      <c r="Z18" s="1" t="n">
        <v>15</v>
      </c>
      <c r="AA18" s="1" t="n">
        <v>50.42</v>
      </c>
      <c r="AB18" s="1" t="n">
        <v>526.18</v>
      </c>
      <c r="AC18" s="1" t="n">
        <v>460.82</v>
      </c>
      <c r="AE18" s="1" t="n">
        <v>15</v>
      </c>
      <c r="AF18" s="1" t="n">
        <v>56.45</v>
      </c>
      <c r="AG18" s="1" t="n">
        <v>407.6</v>
      </c>
      <c r="AH18" s="1" t="n">
        <v>356.98</v>
      </c>
      <c r="AJ18" s="1" t="n">
        <v>15</v>
      </c>
      <c r="AK18" s="1" t="n">
        <v>58.65</v>
      </c>
      <c r="AL18" s="1" t="n">
        <v>381.37</v>
      </c>
      <c r="AM18" s="1" t="n">
        <v>334.3</v>
      </c>
      <c r="AO18" s="1" t="n">
        <v>15</v>
      </c>
      <c r="AP18" s="1" t="n">
        <v>62.57</v>
      </c>
      <c r="AQ18" s="1" t="n">
        <v>369.95</v>
      </c>
      <c r="AR18" s="1" t="n">
        <v>325.63</v>
      </c>
      <c r="AT18" s="1" t="n">
        <v>15</v>
      </c>
      <c r="AU18" s="1" t="n">
        <v>59.24</v>
      </c>
      <c r="AV18" s="1" t="n">
        <v>336.83</v>
      </c>
      <c r="AW18" s="1" t="n">
        <v>296.55</v>
      </c>
      <c r="AY18" s="1" t="n">
        <v>15</v>
      </c>
      <c r="AZ18" s="1" t="n">
        <v>58.03</v>
      </c>
      <c r="BA18" s="1" t="n">
        <v>338.74</v>
      </c>
      <c r="BB18" s="1" t="n">
        <v>298.78</v>
      </c>
      <c r="BD18" s="1" t="n">
        <v>15</v>
      </c>
      <c r="BE18" s="1" t="n">
        <v>61.8</v>
      </c>
      <c r="BF18" s="1" t="n">
        <v>344.05</v>
      </c>
      <c r="BG18" s="1" t="n">
        <v>303.77</v>
      </c>
      <c r="BI18" s="1" t="n">
        <v>15</v>
      </c>
      <c r="BJ18" s="1" t="n">
        <v>59.54</v>
      </c>
      <c r="BK18" s="1" t="n">
        <v>327.64</v>
      </c>
      <c r="BL18" s="1" t="n">
        <v>289.75</v>
      </c>
      <c r="BN18" s="1" t="n">
        <v>15</v>
      </c>
      <c r="BO18" s="1" t="n">
        <v>58.7</v>
      </c>
      <c r="BP18" s="1" t="n">
        <v>308.9</v>
      </c>
      <c r="BQ18" s="1" t="n">
        <v>273.01</v>
      </c>
      <c r="BS18" s="1" t="n">
        <v>15</v>
      </c>
      <c r="BT18" s="1" t="n">
        <v>58.06</v>
      </c>
      <c r="BU18" s="1" t="n">
        <v>306.67</v>
      </c>
      <c r="BV18" s="1" t="n">
        <v>271.32</v>
      </c>
      <c r="BX18" s="1" t="n">
        <v>15</v>
      </c>
      <c r="BY18" s="1" t="n">
        <v>59.61</v>
      </c>
      <c r="BZ18" s="1" t="n">
        <v>319.14</v>
      </c>
      <c r="CA18" s="1" t="n">
        <v>281.7</v>
      </c>
      <c r="CC18" s="1" t="n">
        <v>15</v>
      </c>
      <c r="CD18" s="1" t="n">
        <v>61.46</v>
      </c>
      <c r="CE18" s="1" t="n">
        <v>305.01</v>
      </c>
      <c r="CF18" s="1" t="n">
        <v>268.84</v>
      </c>
      <c r="CH18" s="1" t="n">
        <v>15</v>
      </c>
      <c r="CI18" s="1" t="n">
        <v>59.93</v>
      </c>
      <c r="CJ18" s="1" t="n">
        <v>301.48</v>
      </c>
      <c r="CK18" s="1" t="n">
        <v>266.97</v>
      </c>
      <c r="CM18" s="1" t="n">
        <v>15</v>
      </c>
      <c r="CN18" s="1" t="n">
        <v>58.53</v>
      </c>
      <c r="CO18" s="1" t="n">
        <v>305.75</v>
      </c>
      <c r="CP18" s="1" t="n">
        <v>271.82</v>
      </c>
      <c r="CR18" s="1" t="n">
        <v>15</v>
      </c>
      <c r="CS18" s="1" t="n">
        <v>60.7</v>
      </c>
      <c r="CT18" s="1" t="n">
        <v>328.21</v>
      </c>
      <c r="CU18" s="1" t="n">
        <v>290.56</v>
      </c>
      <c r="CW18" s="1" t="n">
        <v>15</v>
      </c>
      <c r="CX18" s="1" t="n">
        <v>62.89</v>
      </c>
      <c r="CY18" s="1" t="n">
        <v>333.03</v>
      </c>
      <c r="CZ18" s="1" t="n">
        <v>296.48</v>
      </c>
      <c r="DB18" s="1" t="n">
        <v>15</v>
      </c>
      <c r="DC18" s="1" t="n">
        <v>66.25</v>
      </c>
      <c r="DD18" s="1" t="n">
        <v>334.5</v>
      </c>
      <c r="DE18" s="1" t="n">
        <v>297.95</v>
      </c>
      <c r="DG18" s="1" t="n">
        <v>15</v>
      </c>
      <c r="DH18" s="1" t="n">
        <v>63.88</v>
      </c>
      <c r="DI18" s="1" t="n">
        <v>349.93</v>
      </c>
      <c r="DJ18" s="1" t="n">
        <v>311.72</v>
      </c>
      <c r="DL18" s="1" t="n">
        <v>15</v>
      </c>
      <c r="DM18" s="1" t="n">
        <v>63.79</v>
      </c>
      <c r="DN18" s="1" t="n">
        <v>391.36</v>
      </c>
      <c r="DO18" s="1" t="n">
        <v>348.16</v>
      </c>
      <c r="DQ18" s="1" t="n">
        <v>15</v>
      </c>
      <c r="DR18" s="1" t="n">
        <v>67.72</v>
      </c>
      <c r="DS18" s="1" t="n">
        <v>392.46</v>
      </c>
      <c r="DT18" s="1" t="n">
        <v>350.38</v>
      </c>
      <c r="DV18" s="1" t="n">
        <v>15</v>
      </c>
      <c r="DW18" s="1" t="n">
        <v>71.63</v>
      </c>
      <c r="DX18" s="1" t="n">
        <v>375.34</v>
      </c>
      <c r="DY18" s="1" t="n">
        <v>335.26</v>
      </c>
      <c r="EA18" s="1" t="n">
        <v>15</v>
      </c>
      <c r="EB18" s="1" t="n">
        <v>74.5</v>
      </c>
      <c r="EC18" s="1" t="n">
        <v>364.63</v>
      </c>
      <c r="ED18" s="1" t="n">
        <v>325.9</v>
      </c>
      <c r="EF18" s="1" t="n">
        <v>15</v>
      </c>
      <c r="EG18" s="1" t="n">
        <v>69.93</v>
      </c>
      <c r="EH18" s="1" t="n">
        <v>373.62</v>
      </c>
      <c r="EI18" s="1" t="n">
        <v>334.27</v>
      </c>
      <c r="EK18" s="1" t="n">
        <v>15</v>
      </c>
      <c r="EL18" s="1" t="n">
        <v>70.62</v>
      </c>
      <c r="EM18" s="1" t="n">
        <v>367.2</v>
      </c>
      <c r="EN18" s="1" t="n">
        <v>328.65</v>
      </c>
    </row>
    <row r="19" customFormat="false" ht="12.75" hidden="false" customHeight="false" outlineLevel="0" collapsed="false">
      <c r="A19" s="1" t="n">
        <v>16</v>
      </c>
      <c r="B19" s="1" t="n">
        <v>485.072</v>
      </c>
      <c r="C19" s="1" t="n">
        <v>418.2524</v>
      </c>
      <c r="D19" s="1" t="n">
        <v>56.382</v>
      </c>
      <c r="F19" s="1" t="n">
        <v>16</v>
      </c>
      <c r="G19" s="1" t="n">
        <v>31.68</v>
      </c>
      <c r="H19" s="1" t="n">
        <v>518.18</v>
      </c>
      <c r="I19" s="1" t="n">
        <v>453.4</v>
      </c>
      <c r="K19" s="1" t="n">
        <v>16</v>
      </c>
      <c r="L19" s="1" t="n">
        <v>28.49</v>
      </c>
      <c r="M19" s="1" t="n">
        <v>516.67</v>
      </c>
      <c r="N19" s="1" t="n">
        <v>453.94</v>
      </c>
      <c r="P19" s="1" t="n">
        <v>16</v>
      </c>
      <c r="Q19" s="1" t="n">
        <v>33.98</v>
      </c>
      <c r="R19" s="1" t="n">
        <v>445.93</v>
      </c>
      <c r="S19" s="1" t="n">
        <v>389.24</v>
      </c>
      <c r="U19" s="1" t="n">
        <v>16</v>
      </c>
      <c r="V19" s="1" t="n">
        <v>29.2</v>
      </c>
      <c r="W19" s="1" t="n">
        <v>414.18</v>
      </c>
      <c r="X19" s="1" t="n">
        <v>363.21</v>
      </c>
      <c r="Z19" s="1" t="n">
        <v>16</v>
      </c>
      <c r="AA19" s="1" t="n">
        <v>39.76</v>
      </c>
      <c r="AB19" s="1" t="n">
        <v>294.5</v>
      </c>
      <c r="AC19" s="1" t="n">
        <v>258.33</v>
      </c>
      <c r="AE19" s="1" t="n">
        <v>16</v>
      </c>
      <c r="AF19" s="1" t="n">
        <v>44.67</v>
      </c>
      <c r="AG19" s="1" t="n">
        <v>280.68</v>
      </c>
      <c r="AH19" s="1" t="n">
        <v>246.5</v>
      </c>
      <c r="AJ19" s="1" t="n">
        <v>16</v>
      </c>
      <c r="AK19" s="1" t="n">
        <v>50.82</v>
      </c>
      <c r="AL19" s="1" t="n">
        <v>280.42</v>
      </c>
      <c r="AM19" s="1" t="n">
        <v>247.72</v>
      </c>
      <c r="AO19" s="1" t="n">
        <v>16</v>
      </c>
      <c r="AP19" s="1" t="n">
        <v>48.43</v>
      </c>
      <c r="AQ19" s="1" t="n">
        <v>253.57</v>
      </c>
      <c r="AR19" s="1" t="n">
        <v>224.07</v>
      </c>
      <c r="AT19" s="1" t="n">
        <v>16</v>
      </c>
      <c r="AU19" s="1" t="n">
        <v>48.18</v>
      </c>
      <c r="AV19" s="1" t="n">
        <v>264</v>
      </c>
      <c r="AW19" s="1" t="n">
        <v>233.77</v>
      </c>
      <c r="AY19" s="1" t="n">
        <v>16</v>
      </c>
      <c r="AZ19" s="1" t="n">
        <v>53.19</v>
      </c>
      <c r="BA19" s="1" t="n">
        <v>276.59</v>
      </c>
      <c r="BB19" s="1" t="n">
        <v>245.13</v>
      </c>
      <c r="BD19" s="1" t="n">
        <v>16</v>
      </c>
      <c r="BE19" s="1" t="n">
        <v>51.46</v>
      </c>
      <c r="BF19" s="1" t="n">
        <v>264.42</v>
      </c>
      <c r="BG19" s="1" t="n">
        <v>234.82</v>
      </c>
      <c r="BI19" s="1" t="n">
        <v>16</v>
      </c>
      <c r="BJ19" s="1" t="n">
        <v>51.17</v>
      </c>
      <c r="BK19" s="1" t="n">
        <v>249.11</v>
      </c>
      <c r="BL19" s="1" t="n">
        <v>221.02</v>
      </c>
      <c r="BN19" s="1" t="n">
        <v>16</v>
      </c>
      <c r="BO19" s="1" t="n">
        <v>51.02</v>
      </c>
      <c r="BP19" s="1" t="n">
        <v>250.99</v>
      </c>
      <c r="BQ19" s="1" t="n">
        <v>222.93</v>
      </c>
      <c r="BS19" s="1" t="n">
        <v>16</v>
      </c>
      <c r="BT19" s="1" t="n">
        <v>53.14</v>
      </c>
      <c r="BU19" s="1" t="n">
        <v>268</v>
      </c>
      <c r="BV19" s="1" t="n">
        <v>237.22</v>
      </c>
      <c r="BX19" s="1" t="n">
        <v>16</v>
      </c>
      <c r="BY19" s="1" t="n">
        <v>55.51</v>
      </c>
      <c r="BZ19" s="1" t="n">
        <v>256.19</v>
      </c>
      <c r="CA19" s="1" t="n">
        <v>226.34</v>
      </c>
      <c r="CC19" s="1" t="n">
        <v>16</v>
      </c>
      <c r="CD19" s="1" t="n">
        <v>54.24</v>
      </c>
      <c r="CE19" s="1" t="n">
        <v>255.32</v>
      </c>
      <c r="CF19" s="1" t="n">
        <v>226.86</v>
      </c>
      <c r="CH19" s="1" t="n">
        <v>16</v>
      </c>
      <c r="CI19" s="1" t="n">
        <v>53.09</v>
      </c>
      <c r="CJ19" s="1" t="n">
        <v>262.4</v>
      </c>
      <c r="CK19" s="1" t="n">
        <v>234.2</v>
      </c>
      <c r="CM19" s="1" t="n">
        <v>16</v>
      </c>
      <c r="CN19" s="1" t="n">
        <v>55.66</v>
      </c>
      <c r="CO19" s="1" t="n">
        <v>288.31</v>
      </c>
      <c r="CP19" s="1" t="n">
        <v>255.92</v>
      </c>
      <c r="CR19" s="1" t="n">
        <v>16</v>
      </c>
      <c r="CS19" s="1" t="n">
        <v>58.21</v>
      </c>
      <c r="CT19" s="1" t="n">
        <v>295.37</v>
      </c>
      <c r="CU19" s="1" t="n">
        <v>263.86</v>
      </c>
      <c r="CW19" s="1" t="n">
        <v>16</v>
      </c>
      <c r="CX19" s="1" t="n">
        <v>61.95</v>
      </c>
      <c r="CY19" s="1" t="n">
        <v>298.71</v>
      </c>
      <c r="CZ19" s="1" t="n">
        <v>266.96</v>
      </c>
      <c r="DB19" s="1" t="n">
        <v>16</v>
      </c>
      <c r="DC19" s="1" t="n">
        <v>59.67</v>
      </c>
      <c r="DD19" s="1" t="n">
        <v>316.47</v>
      </c>
      <c r="DE19" s="1" t="n">
        <v>282.76</v>
      </c>
      <c r="DG19" s="1" t="n">
        <v>16</v>
      </c>
      <c r="DH19" s="1" t="n">
        <v>59.76</v>
      </c>
      <c r="DI19" s="1" t="n">
        <v>361.15</v>
      </c>
      <c r="DJ19" s="1" t="n">
        <v>322.04</v>
      </c>
      <c r="DL19" s="1" t="n">
        <v>16</v>
      </c>
      <c r="DM19" s="1" t="n">
        <v>64.02</v>
      </c>
      <c r="DN19" s="1" t="n">
        <v>363.56</v>
      </c>
      <c r="DO19" s="1" t="n">
        <v>325.44</v>
      </c>
      <c r="DQ19" s="1" t="n">
        <v>16</v>
      </c>
      <c r="DR19" s="1" t="n">
        <v>68.23</v>
      </c>
      <c r="DS19" s="1" t="n">
        <v>346.91</v>
      </c>
      <c r="DT19" s="1" t="n">
        <v>310.72</v>
      </c>
      <c r="DV19" s="1" t="n">
        <v>16</v>
      </c>
      <c r="DW19" s="1" t="n">
        <v>71.34</v>
      </c>
      <c r="DX19" s="1" t="n">
        <v>336.87</v>
      </c>
      <c r="DY19" s="1" t="n">
        <v>301.94</v>
      </c>
      <c r="EA19" s="1" t="n">
        <v>16</v>
      </c>
      <c r="EB19" s="1" t="n">
        <v>66.72</v>
      </c>
      <c r="EC19" s="1" t="n">
        <v>347.23</v>
      </c>
      <c r="ED19" s="1" t="n">
        <v>311.5</v>
      </c>
      <c r="EF19" s="1" t="n">
        <v>16</v>
      </c>
      <c r="EG19" s="1" t="n">
        <v>67.55</v>
      </c>
      <c r="EH19" s="1" t="n">
        <v>341.52</v>
      </c>
      <c r="EI19" s="1" t="n">
        <v>306.5</v>
      </c>
      <c r="EK19" s="1" t="n">
        <v>16</v>
      </c>
      <c r="EL19" s="1" t="n">
        <v>67.52</v>
      </c>
      <c r="EM19" s="1" t="n">
        <v>366.51</v>
      </c>
      <c r="EN19" s="1" t="n">
        <v>327.88</v>
      </c>
    </row>
    <row r="20" customFormat="false" ht="12.75" hidden="false" customHeight="false" outlineLevel="0" collapsed="false">
      <c r="A20" s="1" t="n">
        <v>17</v>
      </c>
      <c r="B20" s="1" t="n">
        <v>551.2839</v>
      </c>
      <c r="C20" s="1" t="n">
        <v>488.549</v>
      </c>
      <c r="D20" s="1" t="n">
        <v>6.9845</v>
      </c>
      <c r="F20" s="1" t="n">
        <v>17</v>
      </c>
      <c r="G20" s="1" t="n">
        <v>14.54</v>
      </c>
      <c r="H20" s="1" t="n">
        <v>532.47</v>
      </c>
      <c r="I20" s="1" t="n">
        <v>471.78</v>
      </c>
      <c r="K20" s="1" t="n">
        <v>17</v>
      </c>
      <c r="L20" s="1" t="n">
        <v>26.52</v>
      </c>
      <c r="M20" s="1" t="n">
        <v>432.88</v>
      </c>
      <c r="N20" s="1" t="n">
        <v>379.57</v>
      </c>
      <c r="P20" s="1" t="n">
        <v>17</v>
      </c>
      <c r="Q20" s="1" t="n">
        <v>22.4</v>
      </c>
      <c r="R20" s="1" t="n">
        <v>396.46</v>
      </c>
      <c r="S20" s="1" t="n">
        <v>349.44</v>
      </c>
      <c r="U20" s="1" t="n">
        <v>17</v>
      </c>
      <c r="V20" s="1" t="n">
        <v>36.44</v>
      </c>
      <c r="W20" s="1" t="n">
        <v>256.38</v>
      </c>
      <c r="X20" s="1" t="n">
        <v>226.35</v>
      </c>
      <c r="Z20" s="1" t="n">
        <v>17</v>
      </c>
      <c r="AA20" s="1" t="n">
        <v>42.72</v>
      </c>
      <c r="AB20" s="1" t="n">
        <v>246.62</v>
      </c>
      <c r="AC20" s="1" t="n">
        <v>217.87</v>
      </c>
      <c r="AE20" s="1" t="n">
        <v>17</v>
      </c>
      <c r="AF20" s="1" t="n">
        <v>50.03</v>
      </c>
      <c r="AG20" s="1" t="n">
        <v>251.18</v>
      </c>
      <c r="AH20" s="1" t="n">
        <v>223.36</v>
      </c>
      <c r="AJ20" s="1" t="n">
        <v>17</v>
      </c>
      <c r="AK20" s="1" t="n">
        <v>47.44</v>
      </c>
      <c r="AL20" s="1" t="n">
        <v>224.63</v>
      </c>
      <c r="AM20" s="1" t="n">
        <v>199.8</v>
      </c>
      <c r="AO20" s="1" t="n">
        <v>17</v>
      </c>
      <c r="AP20" s="1" t="n">
        <v>47.27</v>
      </c>
      <c r="AQ20" s="1" t="n">
        <v>239.43</v>
      </c>
      <c r="AR20" s="1" t="n">
        <v>213.28</v>
      </c>
      <c r="AT20" s="1" t="n">
        <v>17</v>
      </c>
      <c r="AU20" s="1" t="n">
        <v>52.87</v>
      </c>
      <c r="AV20" s="1" t="n">
        <v>255.74</v>
      </c>
      <c r="AW20" s="1" t="n">
        <v>227.82</v>
      </c>
      <c r="AY20" s="1" t="n">
        <v>17</v>
      </c>
      <c r="AZ20" s="1" t="n">
        <v>51.01</v>
      </c>
      <c r="BA20" s="1" t="n">
        <v>244.37</v>
      </c>
      <c r="BB20" s="1" t="n">
        <v>218.14</v>
      </c>
      <c r="BD20" s="1" t="n">
        <v>17</v>
      </c>
      <c r="BE20" s="1" t="n">
        <v>50.74</v>
      </c>
      <c r="BF20" s="1" t="n">
        <v>229.44</v>
      </c>
      <c r="BG20" s="1" t="n">
        <v>204.59</v>
      </c>
      <c r="BI20" s="1" t="n">
        <v>17</v>
      </c>
      <c r="BJ20" s="1" t="n">
        <v>50.61</v>
      </c>
      <c r="BK20" s="1" t="n">
        <v>232.99</v>
      </c>
      <c r="BL20" s="1" t="n">
        <v>207.9</v>
      </c>
      <c r="BN20" s="1" t="n">
        <v>17</v>
      </c>
      <c r="BO20" s="1" t="n">
        <v>52.91</v>
      </c>
      <c r="BP20" s="1" t="n">
        <v>252.5</v>
      </c>
      <c r="BQ20" s="1" t="n">
        <v>224.29</v>
      </c>
      <c r="BS20" s="1" t="n">
        <v>17</v>
      </c>
      <c r="BT20" s="1" t="n">
        <v>55.46</v>
      </c>
      <c r="BU20" s="1" t="n">
        <v>240.93</v>
      </c>
      <c r="BV20" s="1" t="n">
        <v>213.55</v>
      </c>
      <c r="BX20" s="1" t="n">
        <v>17</v>
      </c>
      <c r="BY20" s="1" t="n">
        <v>54.11</v>
      </c>
      <c r="BZ20" s="1" t="n">
        <v>240.96</v>
      </c>
      <c r="CA20" s="1" t="n">
        <v>214.9</v>
      </c>
      <c r="CC20" s="1" t="n">
        <v>17</v>
      </c>
      <c r="CD20" s="1" t="n">
        <v>52.89</v>
      </c>
      <c r="CE20" s="1" t="n">
        <v>249.3</v>
      </c>
      <c r="CF20" s="1" t="n">
        <v>223.38</v>
      </c>
      <c r="CH20" s="1" t="n">
        <v>17</v>
      </c>
      <c r="CI20" s="1" t="n">
        <v>55.62</v>
      </c>
      <c r="CJ20" s="1" t="n">
        <v>277.38</v>
      </c>
      <c r="CK20" s="1" t="n">
        <v>246.9</v>
      </c>
      <c r="CM20" s="1" t="n">
        <v>17</v>
      </c>
      <c r="CN20" s="1" t="n">
        <v>58.31</v>
      </c>
      <c r="CO20" s="1" t="n">
        <v>285.39</v>
      </c>
      <c r="CP20" s="1" t="n">
        <v>255.73</v>
      </c>
      <c r="CR20" s="1" t="n">
        <v>17</v>
      </c>
      <c r="CS20" s="1" t="n">
        <v>62.23</v>
      </c>
      <c r="CT20" s="1" t="n">
        <v>289.39</v>
      </c>
      <c r="CU20" s="1" t="n">
        <v>259.39</v>
      </c>
      <c r="CW20" s="1" t="n">
        <v>17</v>
      </c>
      <c r="CX20" s="1" t="n">
        <v>59.82</v>
      </c>
      <c r="CY20" s="1" t="n">
        <v>308.44</v>
      </c>
      <c r="CZ20" s="1" t="n">
        <v>276.31</v>
      </c>
      <c r="DB20" s="1" t="n">
        <v>17</v>
      </c>
      <c r="DC20" s="1" t="n">
        <v>59.91</v>
      </c>
      <c r="DD20" s="1" t="n">
        <v>355.52</v>
      </c>
      <c r="DE20" s="1" t="n">
        <v>317.66</v>
      </c>
      <c r="DG20" s="1" t="n">
        <v>17</v>
      </c>
      <c r="DH20" s="1" t="n">
        <v>64.35</v>
      </c>
      <c r="DI20" s="1" t="n">
        <v>358.28</v>
      </c>
      <c r="DJ20" s="1" t="n">
        <v>321.41</v>
      </c>
      <c r="DL20" s="1" t="n">
        <v>17</v>
      </c>
      <c r="DM20" s="1" t="n">
        <v>68.72</v>
      </c>
      <c r="DN20" s="1" t="n">
        <v>341.15</v>
      </c>
      <c r="DO20" s="1" t="n">
        <v>306.24</v>
      </c>
      <c r="DQ20" s="1" t="n">
        <v>17</v>
      </c>
      <c r="DR20" s="1" t="n">
        <v>71.94</v>
      </c>
      <c r="DS20" s="1" t="n">
        <v>330.95</v>
      </c>
      <c r="DT20" s="1" t="n">
        <v>297.29</v>
      </c>
      <c r="DV20" s="1" t="n">
        <v>17</v>
      </c>
      <c r="DW20" s="1" t="n">
        <v>67.12</v>
      </c>
      <c r="DX20" s="1" t="n">
        <v>341.93</v>
      </c>
      <c r="DY20" s="1" t="n">
        <v>307.4</v>
      </c>
      <c r="EA20" s="1" t="n">
        <v>17</v>
      </c>
      <c r="EB20" s="1" t="n">
        <v>67.96</v>
      </c>
      <c r="EC20" s="1" t="n">
        <v>336.2</v>
      </c>
      <c r="ED20" s="1" t="n">
        <v>302.36</v>
      </c>
      <c r="EF20" s="1" t="n">
        <v>17</v>
      </c>
      <c r="EG20" s="1" t="n">
        <v>67.92</v>
      </c>
      <c r="EH20" s="1" t="n">
        <v>362.27</v>
      </c>
      <c r="EI20" s="1" t="n">
        <v>324.65</v>
      </c>
      <c r="EK20" s="1" t="n">
        <v>17</v>
      </c>
      <c r="EL20" s="1" t="n">
        <v>70.85</v>
      </c>
      <c r="EM20" s="1" t="n">
        <v>356.02</v>
      </c>
      <c r="EN20" s="1" t="n">
        <v>319.64</v>
      </c>
    </row>
    <row r="21" customFormat="false" ht="12.75" hidden="false" customHeight="false" outlineLevel="0" collapsed="false">
      <c r="A21" s="1" t="n">
        <v>18</v>
      </c>
      <c r="B21" s="1" t="n">
        <v>513.6617</v>
      </c>
      <c r="C21" s="1" t="n">
        <v>455.0208</v>
      </c>
      <c r="D21" s="1" t="n">
        <v>22.102</v>
      </c>
      <c r="F21" s="1" t="n">
        <v>18</v>
      </c>
      <c r="G21" s="1" t="n">
        <v>36.28</v>
      </c>
      <c r="H21" s="1" t="n">
        <v>373.68</v>
      </c>
      <c r="I21" s="1" t="n">
        <v>325.08</v>
      </c>
      <c r="K21" s="1" t="n">
        <v>18</v>
      </c>
      <c r="L21" s="1" t="n">
        <v>27.54</v>
      </c>
      <c r="M21" s="1" t="n">
        <v>344.85</v>
      </c>
      <c r="N21" s="1" t="n">
        <v>303.08</v>
      </c>
      <c r="P21" s="1" t="n">
        <v>18</v>
      </c>
      <c r="Q21" s="1" t="n">
        <v>43.8</v>
      </c>
      <c r="R21" s="1" t="n">
        <v>182.66</v>
      </c>
      <c r="S21" s="1" t="n">
        <v>160.8</v>
      </c>
      <c r="U21" s="1" t="n">
        <v>18</v>
      </c>
      <c r="V21" s="1" t="n">
        <v>49.86</v>
      </c>
      <c r="W21" s="1" t="n">
        <v>185.69</v>
      </c>
      <c r="X21" s="1" t="n">
        <v>163.74</v>
      </c>
      <c r="Z21" s="1" t="n">
        <v>18</v>
      </c>
      <c r="AA21" s="1" t="n">
        <v>57.21</v>
      </c>
      <c r="AB21" s="1" t="n">
        <v>201.17</v>
      </c>
      <c r="AC21" s="1" t="n">
        <v>179.16</v>
      </c>
      <c r="AE21" s="1" t="n">
        <v>18</v>
      </c>
      <c r="AF21" s="1" t="n">
        <v>53.22</v>
      </c>
      <c r="AG21" s="1" t="n">
        <v>177.97</v>
      </c>
      <c r="AH21" s="1" t="n">
        <v>158.55</v>
      </c>
      <c r="AJ21" s="1" t="n">
        <v>18</v>
      </c>
      <c r="AK21" s="1" t="n">
        <v>52.3</v>
      </c>
      <c r="AL21" s="1" t="n">
        <v>200.45</v>
      </c>
      <c r="AM21" s="1" t="n">
        <v>178.87</v>
      </c>
      <c r="AO21" s="1" t="n">
        <v>18</v>
      </c>
      <c r="AP21" s="1" t="n">
        <v>57.97</v>
      </c>
      <c r="AQ21" s="1" t="n">
        <v>222.9</v>
      </c>
      <c r="AR21" s="1" t="n">
        <v>198.85</v>
      </c>
      <c r="AT21" s="1" t="n">
        <v>18</v>
      </c>
      <c r="AU21" s="1" t="n">
        <v>55.42</v>
      </c>
      <c r="AV21" s="1" t="n">
        <v>213.67</v>
      </c>
      <c r="AW21" s="1" t="n">
        <v>191.1</v>
      </c>
      <c r="AY21" s="1" t="n">
        <v>18</v>
      </c>
      <c r="AZ21" s="1" t="n">
        <v>54.71</v>
      </c>
      <c r="BA21" s="1" t="n">
        <v>200.19</v>
      </c>
      <c r="BB21" s="1" t="n">
        <v>178.77</v>
      </c>
      <c r="BD21" s="1" t="n">
        <v>18</v>
      </c>
      <c r="BE21" s="1" t="n">
        <v>54.25</v>
      </c>
      <c r="BF21" s="1" t="n">
        <v>206.46</v>
      </c>
      <c r="BG21" s="1" t="n">
        <v>184.51</v>
      </c>
      <c r="BI21" s="1" t="n">
        <v>18</v>
      </c>
      <c r="BJ21" s="1" t="n">
        <v>56.45</v>
      </c>
      <c r="BK21" s="1" t="n">
        <v>229.51</v>
      </c>
      <c r="BL21" s="1" t="n">
        <v>203.96</v>
      </c>
      <c r="BN21" s="1" t="n">
        <v>18</v>
      </c>
      <c r="BO21" s="1" t="n">
        <v>58.92</v>
      </c>
      <c r="BP21" s="1" t="n">
        <v>218.76</v>
      </c>
      <c r="BQ21" s="1" t="n">
        <v>193.9</v>
      </c>
      <c r="BS21" s="1" t="n">
        <v>18</v>
      </c>
      <c r="BT21" s="1" t="n">
        <v>57.25</v>
      </c>
      <c r="BU21" s="1" t="n">
        <v>220.27</v>
      </c>
      <c r="BV21" s="1" t="n">
        <v>196.65</v>
      </c>
      <c r="BX21" s="1" t="n">
        <v>18</v>
      </c>
      <c r="BY21" s="1" t="n">
        <v>55.76</v>
      </c>
      <c r="BZ21" s="1" t="n">
        <v>230.42</v>
      </c>
      <c r="CA21" s="1" t="n">
        <v>206.8</v>
      </c>
      <c r="CC21" s="1" t="n">
        <v>18</v>
      </c>
      <c r="CD21" s="1" t="n">
        <v>58.48</v>
      </c>
      <c r="CE21" s="1" t="n">
        <v>261.27</v>
      </c>
      <c r="CF21" s="1" t="n">
        <v>232.68</v>
      </c>
      <c r="CH21" s="1" t="n">
        <v>18</v>
      </c>
      <c r="CI21" s="1" t="n">
        <v>61.16</v>
      </c>
      <c r="CJ21" s="1" t="n">
        <v>270.61</v>
      </c>
      <c r="CK21" s="1" t="n">
        <v>242.8</v>
      </c>
      <c r="CM21" s="1" t="n">
        <v>18</v>
      </c>
      <c r="CN21" s="1" t="n">
        <v>65.14</v>
      </c>
      <c r="CO21" s="1" t="n">
        <v>275.61</v>
      </c>
      <c r="CP21" s="1" t="n">
        <v>247.33</v>
      </c>
      <c r="CR21" s="1" t="n">
        <v>18</v>
      </c>
      <c r="CS21" s="1" t="n">
        <v>62.47</v>
      </c>
      <c r="CT21" s="1" t="n">
        <v>296.29</v>
      </c>
      <c r="CU21" s="1" t="n">
        <v>265.7</v>
      </c>
      <c r="CW21" s="1" t="n">
        <v>18</v>
      </c>
      <c r="CX21" s="1" t="n">
        <v>62.43</v>
      </c>
      <c r="CY21" s="1" t="n">
        <v>346.19</v>
      </c>
      <c r="CZ21" s="1" t="n">
        <v>309.53</v>
      </c>
      <c r="DB21" s="1" t="n">
        <v>18</v>
      </c>
      <c r="DC21" s="1" t="n">
        <v>66.96</v>
      </c>
      <c r="DD21" s="1" t="n">
        <v>349.5</v>
      </c>
      <c r="DE21" s="1" t="n">
        <v>313.81</v>
      </c>
      <c r="DG21" s="1" t="n">
        <v>18</v>
      </c>
      <c r="DH21" s="1" t="n">
        <v>71.41</v>
      </c>
      <c r="DI21" s="1" t="n">
        <v>332.01</v>
      </c>
      <c r="DJ21" s="1" t="n">
        <v>298.31</v>
      </c>
      <c r="DL21" s="1" t="n">
        <v>18</v>
      </c>
      <c r="DM21" s="1" t="n">
        <v>74.65</v>
      </c>
      <c r="DN21" s="1" t="n">
        <v>321.77</v>
      </c>
      <c r="DO21" s="1" t="n">
        <v>289.32</v>
      </c>
      <c r="DQ21" s="1" t="n">
        <v>18</v>
      </c>
      <c r="DR21" s="1" t="n">
        <v>69.52</v>
      </c>
      <c r="DS21" s="1" t="n">
        <v>333.56</v>
      </c>
      <c r="DT21" s="1" t="n">
        <v>300.15</v>
      </c>
      <c r="DV21" s="1" t="n">
        <v>18</v>
      </c>
      <c r="DW21" s="1" t="n">
        <v>70.31</v>
      </c>
      <c r="DX21" s="1" t="n">
        <v>327.93</v>
      </c>
      <c r="DY21" s="1" t="n">
        <v>295.2</v>
      </c>
      <c r="EA21" s="1" t="n">
        <v>18</v>
      </c>
      <c r="EB21" s="1" t="n">
        <v>70.18</v>
      </c>
      <c r="EC21" s="1" t="n">
        <v>355.27</v>
      </c>
      <c r="ED21" s="1" t="n">
        <v>318.58</v>
      </c>
      <c r="EF21" s="1" t="n">
        <v>18</v>
      </c>
      <c r="EG21" s="1" t="n">
        <v>73.13</v>
      </c>
      <c r="EH21" s="1" t="n">
        <v>349.05</v>
      </c>
      <c r="EI21" s="1" t="n">
        <v>313.61</v>
      </c>
      <c r="EK21" s="1" t="n">
        <v>18</v>
      </c>
      <c r="EL21" s="1" t="n">
        <v>72.07</v>
      </c>
      <c r="EM21" s="1" t="n">
        <v>346.33</v>
      </c>
      <c r="EN21" s="1" t="n">
        <v>311.24</v>
      </c>
    </row>
    <row r="22" customFormat="false" ht="12.75" hidden="false" customHeight="false" outlineLevel="0" collapsed="false">
      <c r="A22" s="1" t="n">
        <v>19</v>
      </c>
      <c r="B22" s="1" t="n">
        <v>233.6907</v>
      </c>
      <c r="C22" s="1" t="n">
        <v>195.1333</v>
      </c>
      <c r="D22" s="1" t="n">
        <v>50.4671</v>
      </c>
      <c r="F22" s="1" t="n">
        <v>19</v>
      </c>
      <c r="G22" s="1" t="n">
        <v>30.26</v>
      </c>
      <c r="H22" s="1" t="n">
        <v>260.44</v>
      </c>
      <c r="I22" s="1" t="n">
        <v>227.1</v>
      </c>
      <c r="K22" s="1" t="n">
        <v>19</v>
      </c>
      <c r="L22" s="1" t="n">
        <v>51.04</v>
      </c>
      <c r="M22" s="1" t="n">
        <v>72.33</v>
      </c>
      <c r="N22" s="1" t="n">
        <v>62.72</v>
      </c>
      <c r="P22" s="1" t="n">
        <v>19</v>
      </c>
      <c r="Q22" s="1" t="n">
        <v>56.8</v>
      </c>
      <c r="R22" s="1" t="n">
        <v>103.69</v>
      </c>
      <c r="S22" s="1" t="n">
        <v>90.92</v>
      </c>
      <c r="U22" s="1" t="n">
        <v>19</v>
      </c>
      <c r="V22" s="1" t="n">
        <v>64.23</v>
      </c>
      <c r="W22" s="1" t="n">
        <v>138.67</v>
      </c>
      <c r="X22" s="1" t="n">
        <v>123.99</v>
      </c>
      <c r="Z22" s="1" t="n">
        <v>19</v>
      </c>
      <c r="AA22" s="1" t="n">
        <v>58.4</v>
      </c>
      <c r="AB22" s="1" t="n">
        <v>122.02</v>
      </c>
      <c r="AC22" s="1" t="n">
        <v>109.14</v>
      </c>
      <c r="AE22" s="1" t="n">
        <v>19</v>
      </c>
      <c r="AF22" s="1" t="n">
        <v>56.61</v>
      </c>
      <c r="AG22" s="1" t="n">
        <v>155.71</v>
      </c>
      <c r="AH22" s="1" t="n">
        <v>139.42</v>
      </c>
      <c r="AJ22" s="1" t="n">
        <v>19</v>
      </c>
      <c r="AK22" s="1" t="n">
        <v>62.45</v>
      </c>
      <c r="AL22" s="1" t="n">
        <v>186.55</v>
      </c>
      <c r="AM22" s="1" t="n">
        <v>166.82</v>
      </c>
      <c r="AO22" s="1" t="n">
        <v>19</v>
      </c>
      <c r="AP22" s="1" t="n">
        <v>59.12</v>
      </c>
      <c r="AQ22" s="1" t="n">
        <v>180.34</v>
      </c>
      <c r="AR22" s="1" t="n">
        <v>161.78</v>
      </c>
      <c r="AT22" s="1" t="n">
        <v>19</v>
      </c>
      <c r="AU22" s="1" t="n">
        <v>57.97</v>
      </c>
      <c r="AV22" s="1" t="n">
        <v>168.84</v>
      </c>
      <c r="AW22" s="1" t="n">
        <v>151.15</v>
      </c>
      <c r="AY22" s="1" t="n">
        <v>19</v>
      </c>
      <c r="AZ22" s="1" t="n">
        <v>57.17</v>
      </c>
      <c r="BA22" s="1" t="n">
        <v>178.54</v>
      </c>
      <c r="BB22" s="1" t="n">
        <v>159.92</v>
      </c>
      <c r="BD22" s="1" t="n">
        <v>19</v>
      </c>
      <c r="BE22" s="1" t="n">
        <v>59.31</v>
      </c>
      <c r="BF22" s="1" t="n">
        <v>205.84</v>
      </c>
      <c r="BG22" s="1" t="n">
        <v>183.04</v>
      </c>
      <c r="BI22" s="1" t="n">
        <v>19</v>
      </c>
      <c r="BJ22" s="1" t="n">
        <v>61.75</v>
      </c>
      <c r="BK22" s="1" t="n">
        <v>196.08</v>
      </c>
      <c r="BL22" s="1" t="n">
        <v>173.82</v>
      </c>
      <c r="BN22" s="1" t="n">
        <v>19</v>
      </c>
      <c r="BO22" s="1" t="n">
        <v>59.76</v>
      </c>
      <c r="BP22" s="1" t="n">
        <v>199.32</v>
      </c>
      <c r="BQ22" s="1" t="n">
        <v>178.2</v>
      </c>
      <c r="BS22" s="1" t="n">
        <v>19</v>
      </c>
      <c r="BT22" s="1" t="n">
        <v>58.01</v>
      </c>
      <c r="BU22" s="1" t="n">
        <v>211.54</v>
      </c>
      <c r="BV22" s="1" t="n">
        <v>190.26</v>
      </c>
      <c r="BX22" s="1" t="n">
        <v>19</v>
      </c>
      <c r="BY22" s="1" t="n">
        <v>60.75</v>
      </c>
      <c r="BZ22" s="1" t="n">
        <v>245.5</v>
      </c>
      <c r="CA22" s="1" t="n">
        <v>218.79</v>
      </c>
      <c r="CC22" s="1" t="n">
        <v>19</v>
      </c>
      <c r="CD22" s="1" t="n">
        <v>63.46</v>
      </c>
      <c r="CE22" s="1" t="n">
        <v>256.32</v>
      </c>
      <c r="CF22" s="1" t="n">
        <v>230.31</v>
      </c>
      <c r="CH22" s="1" t="n">
        <v>19</v>
      </c>
      <c r="CI22" s="1" t="n">
        <v>67.53</v>
      </c>
      <c r="CJ22" s="1" t="n">
        <v>262.38</v>
      </c>
      <c r="CK22" s="1" t="n">
        <v>235.79</v>
      </c>
      <c r="CM22" s="1" t="n">
        <v>19</v>
      </c>
      <c r="CN22" s="1" t="n">
        <v>64.59</v>
      </c>
      <c r="CO22" s="1" t="n">
        <v>284.85</v>
      </c>
      <c r="CP22" s="1" t="n">
        <v>255.73</v>
      </c>
      <c r="CR22" s="1" t="n">
        <v>19</v>
      </c>
      <c r="CS22" s="1" t="n">
        <v>64.45</v>
      </c>
      <c r="CT22" s="1" t="n">
        <v>337.82</v>
      </c>
      <c r="CU22" s="1" t="n">
        <v>302.25</v>
      </c>
      <c r="CW22" s="1" t="n">
        <v>19</v>
      </c>
      <c r="CX22" s="1" t="n">
        <v>69.09</v>
      </c>
      <c r="CY22" s="1" t="n">
        <v>341.69</v>
      </c>
      <c r="CZ22" s="1" t="n">
        <v>307.09</v>
      </c>
      <c r="DB22" s="1" t="n">
        <v>19</v>
      </c>
      <c r="DC22" s="1" t="n">
        <v>73.65</v>
      </c>
      <c r="DD22" s="1" t="n">
        <v>323.76</v>
      </c>
      <c r="DE22" s="1" t="n">
        <v>291.19</v>
      </c>
      <c r="DG22" s="1" t="n">
        <v>19</v>
      </c>
      <c r="DH22" s="1" t="n">
        <v>76.93</v>
      </c>
      <c r="DI22" s="1" t="n">
        <v>313.42</v>
      </c>
      <c r="DJ22" s="1" t="n">
        <v>282.11</v>
      </c>
      <c r="DL22" s="1" t="n">
        <v>19</v>
      </c>
      <c r="DM22" s="1" t="n">
        <v>71.5</v>
      </c>
      <c r="DN22" s="1" t="n">
        <v>326.05</v>
      </c>
      <c r="DO22" s="1" t="n">
        <v>293.7</v>
      </c>
      <c r="DQ22" s="1" t="n">
        <v>19</v>
      </c>
      <c r="DR22" s="1" t="n">
        <v>72.24</v>
      </c>
      <c r="DS22" s="1" t="n">
        <v>320.5</v>
      </c>
      <c r="DT22" s="1" t="n">
        <v>288.81</v>
      </c>
      <c r="DV22" s="1" t="n">
        <v>19</v>
      </c>
      <c r="DW22" s="1" t="n">
        <v>72.03</v>
      </c>
      <c r="DX22" s="1" t="n">
        <v>349.18</v>
      </c>
      <c r="DY22" s="1" t="n">
        <v>313.33</v>
      </c>
      <c r="EA22" s="1" t="n">
        <v>19</v>
      </c>
      <c r="EB22" s="1" t="n">
        <v>75.02</v>
      </c>
      <c r="EC22" s="1" t="n">
        <v>342.95</v>
      </c>
      <c r="ED22" s="1" t="n">
        <v>308.37</v>
      </c>
      <c r="EF22" s="1" t="n">
        <v>19</v>
      </c>
      <c r="EG22" s="1" t="n">
        <v>73.86</v>
      </c>
      <c r="EH22" s="1" t="n">
        <v>340.36</v>
      </c>
      <c r="EI22" s="1" t="n">
        <v>306.1</v>
      </c>
      <c r="EK22" s="1" t="n">
        <v>19</v>
      </c>
      <c r="EL22" s="1" t="n">
        <v>73.36</v>
      </c>
      <c r="EM22" s="1" t="n">
        <v>332.55</v>
      </c>
      <c r="EN22" s="1" t="n">
        <v>299.43</v>
      </c>
    </row>
    <row r="23" customFormat="false" ht="12.75" hidden="false" customHeight="false" outlineLevel="0" collapsed="false">
      <c r="A23" s="1" t="n">
        <v>20</v>
      </c>
      <c r="B23" s="1" t="n">
        <v>287.1964</v>
      </c>
      <c r="C23" s="1" t="n">
        <v>259.0708</v>
      </c>
      <c r="D23" s="1" t="n">
        <v>10.0569</v>
      </c>
      <c r="F23" s="1" t="n">
        <v>20</v>
      </c>
      <c r="G23" s="1" t="n">
        <v>51.32</v>
      </c>
      <c r="H23" s="1" t="n">
        <v>-8.36</v>
      </c>
      <c r="I23" s="1" t="n">
        <v>-3.48</v>
      </c>
      <c r="K23" s="1" t="n">
        <v>20</v>
      </c>
      <c r="L23" s="1" t="n">
        <v>58.91</v>
      </c>
      <c r="M23" s="1" t="n">
        <v>60.36</v>
      </c>
      <c r="N23" s="1" t="n">
        <v>56.18</v>
      </c>
      <c r="P23" s="1" t="n">
        <v>20</v>
      </c>
      <c r="Q23" s="1" t="n">
        <v>67.67</v>
      </c>
      <c r="R23" s="1" t="n">
        <v>114.91</v>
      </c>
      <c r="S23" s="1" t="n">
        <v>106.2</v>
      </c>
      <c r="U23" s="1" t="n">
        <v>20</v>
      </c>
      <c r="V23" s="1" t="n">
        <v>59.99</v>
      </c>
      <c r="W23" s="1" t="n">
        <v>99.69</v>
      </c>
      <c r="X23" s="1" t="n">
        <v>91.94</v>
      </c>
      <c r="Z23" s="1" t="n">
        <v>20</v>
      </c>
      <c r="AA23" s="1" t="n">
        <v>57.64</v>
      </c>
      <c r="AB23" s="1" t="n">
        <v>142.71</v>
      </c>
      <c r="AC23" s="1" t="n">
        <v>130.13</v>
      </c>
      <c r="AE23" s="1" t="n">
        <v>20</v>
      </c>
      <c r="AF23" s="1" t="n">
        <v>64.16</v>
      </c>
      <c r="AG23" s="1" t="n">
        <v>179.82</v>
      </c>
      <c r="AH23" s="1" t="n">
        <v>162.78</v>
      </c>
      <c r="AJ23" s="1" t="n">
        <v>20</v>
      </c>
      <c r="AK23" s="1" t="n">
        <v>60.2</v>
      </c>
      <c r="AL23" s="1" t="n">
        <v>173.67</v>
      </c>
      <c r="AM23" s="1" t="n">
        <v>157.61</v>
      </c>
      <c r="AO23" s="1" t="n">
        <v>20</v>
      </c>
      <c r="AP23" s="1" t="n">
        <v>58.81</v>
      </c>
      <c r="AQ23" s="1" t="n">
        <v>161.63</v>
      </c>
      <c r="AR23" s="1" t="n">
        <v>146.26</v>
      </c>
      <c r="AT23" s="1" t="n">
        <v>20</v>
      </c>
      <c r="AU23" s="1" t="n">
        <v>57.84</v>
      </c>
      <c r="AV23" s="1" t="n">
        <v>173.02</v>
      </c>
      <c r="AW23" s="1" t="n">
        <v>156.4</v>
      </c>
      <c r="AY23" s="1" t="n">
        <v>20</v>
      </c>
      <c r="AZ23" s="1" t="n">
        <v>60.11</v>
      </c>
      <c r="BA23" s="1" t="n">
        <v>203.3</v>
      </c>
      <c r="BB23" s="1" t="n">
        <v>181.94</v>
      </c>
      <c r="BD23" s="1" t="n">
        <v>20</v>
      </c>
      <c r="BE23" s="1" t="n">
        <v>62.69</v>
      </c>
      <c r="BF23" s="1" t="n">
        <v>192.94</v>
      </c>
      <c r="BG23" s="1" t="n">
        <v>172.04</v>
      </c>
      <c r="BI23" s="1" t="n">
        <v>20</v>
      </c>
      <c r="BJ23" s="1" t="n">
        <v>60.48</v>
      </c>
      <c r="BK23" s="1" t="n">
        <v>196.67</v>
      </c>
      <c r="BL23" s="1" t="n">
        <v>176.9</v>
      </c>
      <c r="BN23" s="1" t="n">
        <v>20</v>
      </c>
      <c r="BO23" s="1" t="n">
        <v>58.55</v>
      </c>
      <c r="BP23" s="1" t="n">
        <v>209.96</v>
      </c>
      <c r="BQ23" s="1" t="n">
        <v>189.91</v>
      </c>
      <c r="BS23" s="1" t="n">
        <v>20</v>
      </c>
      <c r="BT23" s="1" t="n">
        <v>61.44</v>
      </c>
      <c r="BU23" s="1" t="n">
        <v>246.28</v>
      </c>
      <c r="BV23" s="1" t="n">
        <v>220.36</v>
      </c>
      <c r="BX23" s="1" t="n">
        <v>20</v>
      </c>
      <c r="BY23" s="1" t="n">
        <v>64.27</v>
      </c>
      <c r="BZ23" s="1" t="n">
        <v>257.73</v>
      </c>
      <c r="CA23" s="1" t="n">
        <v>232.51</v>
      </c>
      <c r="CC23" s="1" t="n">
        <v>20</v>
      </c>
      <c r="CD23" s="1" t="n">
        <v>68.53</v>
      </c>
      <c r="CE23" s="1" t="n">
        <v>264.07</v>
      </c>
      <c r="CF23" s="1" t="n">
        <v>238.19</v>
      </c>
      <c r="CH23" s="1" t="n">
        <v>20</v>
      </c>
      <c r="CI23" s="1" t="n">
        <v>65.37</v>
      </c>
      <c r="CJ23" s="1" t="n">
        <v>287.7</v>
      </c>
      <c r="CK23" s="1" t="n">
        <v>259.1</v>
      </c>
      <c r="CM23" s="1" t="n">
        <v>20</v>
      </c>
      <c r="CN23" s="1" t="n">
        <v>65.19</v>
      </c>
      <c r="CO23" s="1" t="n">
        <v>343.3</v>
      </c>
      <c r="CP23" s="1" t="n">
        <v>307.89</v>
      </c>
      <c r="CR23" s="1" t="n">
        <v>20</v>
      </c>
      <c r="CS23" s="1" t="n">
        <v>70.02</v>
      </c>
      <c r="CT23" s="1" t="n">
        <v>347.09</v>
      </c>
      <c r="CU23" s="1" t="n">
        <v>312.68</v>
      </c>
      <c r="CW23" s="1" t="n">
        <v>20</v>
      </c>
      <c r="CX23" s="1" t="n">
        <v>74.75</v>
      </c>
      <c r="CY23" s="1" t="n">
        <v>328.05</v>
      </c>
      <c r="CZ23" s="1" t="n">
        <v>295.76</v>
      </c>
      <c r="DB23" s="1" t="n">
        <v>20</v>
      </c>
      <c r="DC23" s="1" t="n">
        <v>78.13</v>
      </c>
      <c r="DD23" s="1" t="n">
        <v>317.05</v>
      </c>
      <c r="DE23" s="1" t="n">
        <v>286.07</v>
      </c>
      <c r="DG23" s="1" t="n">
        <v>20</v>
      </c>
      <c r="DH23" s="1" t="n">
        <v>72.41</v>
      </c>
      <c r="DI23" s="1" t="n">
        <v>330.07</v>
      </c>
      <c r="DJ23" s="1" t="n">
        <v>297.98</v>
      </c>
      <c r="DL23" s="1" t="n">
        <v>20</v>
      </c>
      <c r="DM23" s="1" t="n">
        <v>73.15</v>
      </c>
      <c r="DN23" s="1" t="n">
        <v>324.12</v>
      </c>
      <c r="DO23" s="1" t="n">
        <v>292.71</v>
      </c>
      <c r="DQ23" s="1" t="n">
        <v>20</v>
      </c>
      <c r="DR23" s="1" t="n">
        <v>72.89</v>
      </c>
      <c r="DS23" s="1" t="n">
        <v>353.8</v>
      </c>
      <c r="DT23" s="1" t="n">
        <v>318.06</v>
      </c>
      <c r="DV23" s="1" t="n">
        <v>20</v>
      </c>
      <c r="DW23" s="1" t="n">
        <v>75.96</v>
      </c>
      <c r="DX23" s="1" t="n">
        <v>347.15</v>
      </c>
      <c r="DY23" s="1" t="n">
        <v>312.73</v>
      </c>
      <c r="EA23" s="1" t="n">
        <v>20</v>
      </c>
      <c r="EB23" s="1" t="n">
        <v>74.72</v>
      </c>
      <c r="EC23" s="1" t="n">
        <v>344.31</v>
      </c>
      <c r="ED23" s="1" t="n">
        <v>310.21</v>
      </c>
      <c r="EF23" s="1" t="n">
        <v>20</v>
      </c>
      <c r="EG23" s="1" t="n">
        <v>74.18</v>
      </c>
      <c r="EH23" s="1" t="n">
        <v>336.08</v>
      </c>
      <c r="EI23" s="1" t="n">
        <v>303.15</v>
      </c>
      <c r="EK23" s="1" t="n">
        <v>20</v>
      </c>
      <c r="EL23" s="1" t="n">
        <v>78.23</v>
      </c>
      <c r="EM23" s="1" t="n">
        <v>355.02</v>
      </c>
      <c r="EN23" s="1" t="n">
        <v>319.2</v>
      </c>
    </row>
    <row r="24" customFormat="false" ht="12.75" hidden="false" customHeight="false" outlineLevel="0" collapsed="false">
      <c r="A24" s="1" t="n">
        <v>21</v>
      </c>
      <c r="B24" s="1" t="n">
        <v>-303.9111</v>
      </c>
      <c r="C24" s="1" t="n">
        <v>-266.0402</v>
      </c>
      <c r="D24" s="1" t="n">
        <v>92.5903</v>
      </c>
      <c r="F24" s="1" t="n">
        <v>21</v>
      </c>
      <c r="G24" s="1" t="n">
        <v>83.34</v>
      </c>
      <c r="H24" s="1" t="n">
        <v>-53.06</v>
      </c>
      <c r="I24" s="1" t="n">
        <v>-45.27</v>
      </c>
      <c r="K24" s="1" t="n">
        <v>21</v>
      </c>
      <c r="L24" s="1" t="n">
        <v>86.87</v>
      </c>
      <c r="M24" s="1" t="n">
        <v>57.49</v>
      </c>
      <c r="N24" s="1" t="n">
        <v>55.25</v>
      </c>
      <c r="P24" s="1" t="n">
        <v>21</v>
      </c>
      <c r="Q24" s="1" t="n">
        <v>72.47</v>
      </c>
      <c r="R24" s="1" t="n">
        <v>52.81</v>
      </c>
      <c r="S24" s="1" t="n">
        <v>50.16</v>
      </c>
      <c r="U24" s="1" t="n">
        <v>21</v>
      </c>
      <c r="V24" s="1" t="n">
        <v>67.16</v>
      </c>
      <c r="W24" s="1" t="n">
        <v>113.81</v>
      </c>
      <c r="X24" s="1" t="n">
        <v>104.34</v>
      </c>
      <c r="Z24" s="1" t="n">
        <v>21</v>
      </c>
      <c r="AA24" s="1" t="n">
        <v>73.18</v>
      </c>
      <c r="AB24" s="1" t="n">
        <v>161.92</v>
      </c>
      <c r="AC24" s="1" t="n">
        <v>146.73</v>
      </c>
      <c r="AE24" s="1" t="n">
        <v>21</v>
      </c>
      <c r="AF24" s="1" t="n">
        <v>67.36</v>
      </c>
      <c r="AG24" s="1" t="n">
        <v>157.46</v>
      </c>
      <c r="AH24" s="1" t="n">
        <v>143.11</v>
      </c>
      <c r="AJ24" s="1" t="n">
        <v>21</v>
      </c>
      <c r="AK24" s="1" t="n">
        <v>64.9</v>
      </c>
      <c r="AL24" s="1" t="n">
        <v>145.94</v>
      </c>
      <c r="AM24" s="1" t="n">
        <v>132.16</v>
      </c>
      <c r="AO24" s="1" t="n">
        <v>21</v>
      </c>
      <c r="AP24" s="1" t="n">
        <v>63.15</v>
      </c>
      <c r="AQ24" s="1" t="n">
        <v>160.34</v>
      </c>
      <c r="AR24" s="1" t="n">
        <v>144.99</v>
      </c>
      <c r="AT24" s="1" t="n">
        <v>21</v>
      </c>
      <c r="AU24" s="1" t="n">
        <v>65.12</v>
      </c>
      <c r="AV24" s="1" t="n">
        <v>194.91</v>
      </c>
      <c r="AW24" s="1" t="n">
        <v>174.23</v>
      </c>
      <c r="AY24" s="1" t="n">
        <v>21</v>
      </c>
      <c r="AZ24" s="1" t="n">
        <v>67.47</v>
      </c>
      <c r="BA24" s="1" t="n">
        <v>184.37</v>
      </c>
      <c r="BB24" s="1" t="n">
        <v>164.13</v>
      </c>
      <c r="BD24" s="1" t="n">
        <v>21</v>
      </c>
      <c r="BE24" s="1" t="n">
        <v>64.68</v>
      </c>
      <c r="BF24" s="1" t="n">
        <v>189.13</v>
      </c>
      <c r="BG24" s="1" t="n">
        <v>170.05</v>
      </c>
      <c r="BI24" s="1" t="n">
        <v>21</v>
      </c>
      <c r="BJ24" s="1" t="n">
        <v>62.28</v>
      </c>
      <c r="BK24" s="1" t="n">
        <v>204.02</v>
      </c>
      <c r="BL24" s="1" t="n">
        <v>184.59</v>
      </c>
      <c r="BN24" s="1" t="n">
        <v>21</v>
      </c>
      <c r="BO24" s="1" t="n">
        <v>65.1</v>
      </c>
      <c r="BP24" s="1" t="n">
        <v>243.36</v>
      </c>
      <c r="BQ24" s="1" t="n">
        <v>217.6</v>
      </c>
      <c r="BS24" s="1" t="n">
        <v>21</v>
      </c>
      <c r="BT24" s="1" t="n">
        <v>67.88</v>
      </c>
      <c r="BU24" s="1" t="n">
        <v>255.77</v>
      </c>
      <c r="BV24" s="1" t="n">
        <v>230.74</v>
      </c>
      <c r="BX24" s="1" t="n">
        <v>21</v>
      </c>
      <c r="BY24" s="1" t="n">
        <v>72.18</v>
      </c>
      <c r="BZ24" s="1" t="n">
        <v>262.62</v>
      </c>
      <c r="CA24" s="1" t="n">
        <v>236.88</v>
      </c>
      <c r="CC24" s="1" t="n">
        <v>21</v>
      </c>
      <c r="CD24" s="1" t="n">
        <v>68.63</v>
      </c>
      <c r="CE24" s="1" t="n">
        <v>287.73</v>
      </c>
      <c r="CF24" s="1" t="n">
        <v>259.1</v>
      </c>
      <c r="CH24" s="1" t="n">
        <v>21</v>
      </c>
      <c r="CI24" s="1" t="n">
        <v>68.25</v>
      </c>
      <c r="CJ24" s="1" t="n">
        <v>346.42</v>
      </c>
      <c r="CK24" s="1" t="n">
        <v>310.6</v>
      </c>
      <c r="CM24" s="1" t="n">
        <v>21</v>
      </c>
      <c r="CN24" s="1" t="n">
        <v>73.18</v>
      </c>
      <c r="CO24" s="1" t="n">
        <v>350.24</v>
      </c>
      <c r="CP24" s="1" t="n">
        <v>315.5</v>
      </c>
      <c r="CR24" s="1" t="n">
        <v>21</v>
      </c>
      <c r="CS24" s="1" t="n">
        <v>77.99</v>
      </c>
      <c r="CT24" s="1" t="n">
        <v>330.09</v>
      </c>
      <c r="CU24" s="1" t="n">
        <v>297.59</v>
      </c>
      <c r="CW24" s="1" t="n">
        <v>21</v>
      </c>
      <c r="CX24" s="1" t="n">
        <v>81.38</v>
      </c>
      <c r="CY24" s="1" t="n">
        <v>318.47</v>
      </c>
      <c r="CZ24" s="1" t="n">
        <v>287.35</v>
      </c>
      <c r="DB24" s="1" t="n">
        <v>21</v>
      </c>
      <c r="DC24" s="1" t="n">
        <v>75.24</v>
      </c>
      <c r="DD24" s="1" t="n">
        <v>332.02</v>
      </c>
      <c r="DE24" s="1" t="n">
        <v>299.75</v>
      </c>
      <c r="DG24" s="1" t="n">
        <v>21</v>
      </c>
      <c r="DH24" s="1" t="n">
        <v>75.89</v>
      </c>
      <c r="DI24" s="1" t="n">
        <v>325.72</v>
      </c>
      <c r="DJ24" s="1" t="n">
        <v>294.18</v>
      </c>
      <c r="DL24" s="1" t="n">
        <v>21</v>
      </c>
      <c r="DM24" s="1" t="n">
        <v>75.51</v>
      </c>
      <c r="DN24" s="1" t="n">
        <v>356.58</v>
      </c>
      <c r="DO24" s="1" t="n">
        <v>320.52</v>
      </c>
      <c r="DQ24" s="1" t="n">
        <v>21</v>
      </c>
      <c r="DR24" s="1" t="n">
        <v>78.6</v>
      </c>
      <c r="DS24" s="1" t="n">
        <v>349.55</v>
      </c>
      <c r="DT24" s="1" t="n">
        <v>314.88</v>
      </c>
      <c r="DV24" s="1" t="n">
        <v>21</v>
      </c>
      <c r="DW24" s="1" t="n">
        <v>77.21</v>
      </c>
      <c r="DX24" s="1" t="n">
        <v>346.51</v>
      </c>
      <c r="DY24" s="1" t="n">
        <v>312.18</v>
      </c>
      <c r="EA24" s="1" t="n">
        <v>21</v>
      </c>
      <c r="EB24" s="1" t="n">
        <v>76.55</v>
      </c>
      <c r="EC24" s="1" t="n">
        <v>337.9</v>
      </c>
      <c r="ED24" s="1" t="n">
        <v>304.79</v>
      </c>
      <c r="EF24" s="1" t="n">
        <v>21</v>
      </c>
      <c r="EG24" s="1" t="n">
        <v>80.67</v>
      </c>
      <c r="EH24" s="1" t="n">
        <v>357.44</v>
      </c>
      <c r="EI24" s="1" t="n">
        <v>321.35</v>
      </c>
      <c r="EK24" s="1" t="n">
        <v>21</v>
      </c>
      <c r="EL24" s="1" t="n">
        <v>81.13</v>
      </c>
      <c r="EM24" s="1" t="n">
        <v>347.49</v>
      </c>
      <c r="EN24" s="1" t="n">
        <v>312.98</v>
      </c>
    </row>
    <row r="25" customFormat="false" ht="12.75" hidden="false" customHeight="false" outlineLevel="0" collapsed="false">
      <c r="A25" s="1" t="n">
        <v>22</v>
      </c>
      <c r="B25" s="1" t="n">
        <v>197.7989</v>
      </c>
      <c r="C25" s="1" t="n">
        <v>175.5064</v>
      </c>
      <c r="D25" s="1" t="n">
        <v>74.0918</v>
      </c>
      <c r="F25" s="1" t="n">
        <v>22</v>
      </c>
      <c r="G25" s="1" t="n">
        <v>84.01</v>
      </c>
      <c r="H25" s="1" t="n">
        <v>238.19</v>
      </c>
      <c r="I25" s="1" t="n">
        <v>215.89</v>
      </c>
      <c r="K25" s="1" t="n">
        <v>22</v>
      </c>
      <c r="L25" s="1" t="n">
        <v>65.77</v>
      </c>
      <c r="M25" s="1" t="n">
        <v>171.72</v>
      </c>
      <c r="N25" s="1" t="n">
        <v>155.56</v>
      </c>
      <c r="P25" s="1" t="n">
        <v>22</v>
      </c>
      <c r="Q25" s="1" t="n">
        <v>60.8</v>
      </c>
      <c r="R25" s="1" t="n">
        <v>218.24</v>
      </c>
      <c r="S25" s="1" t="n">
        <v>196.94</v>
      </c>
      <c r="U25" s="1" t="n">
        <v>22</v>
      </c>
      <c r="V25" s="1" t="n">
        <v>69.3</v>
      </c>
      <c r="W25" s="1" t="n">
        <v>255.09</v>
      </c>
      <c r="X25" s="1" t="n">
        <v>229.29</v>
      </c>
      <c r="Z25" s="1" t="n">
        <v>22</v>
      </c>
      <c r="AA25" s="1" t="n">
        <v>63.16</v>
      </c>
      <c r="AB25" s="1" t="n">
        <v>234.35</v>
      </c>
      <c r="AC25" s="1" t="n">
        <v>211.3</v>
      </c>
      <c r="AE25" s="1" t="n">
        <v>22</v>
      </c>
      <c r="AF25" s="1" t="n">
        <v>60.95</v>
      </c>
      <c r="AG25" s="1" t="n">
        <v>210.2</v>
      </c>
      <c r="AH25" s="1" t="n">
        <v>189.04</v>
      </c>
      <c r="AJ25" s="1" t="n">
        <v>22</v>
      </c>
      <c r="AK25" s="1" t="n">
        <v>59.47</v>
      </c>
      <c r="AL25" s="1" t="n">
        <v>218.37</v>
      </c>
      <c r="AM25" s="1" t="n">
        <v>196.37</v>
      </c>
      <c r="AO25" s="1" t="n">
        <v>22</v>
      </c>
      <c r="AP25" s="1" t="n">
        <v>62.07</v>
      </c>
      <c r="AQ25" s="1" t="n">
        <v>250.34</v>
      </c>
      <c r="AR25" s="1" t="n">
        <v>223.14</v>
      </c>
      <c r="AT25" s="1" t="n">
        <v>22</v>
      </c>
      <c r="AU25" s="1" t="n">
        <v>64.96</v>
      </c>
      <c r="AV25" s="1" t="n">
        <v>233.2</v>
      </c>
      <c r="AW25" s="1" t="n">
        <v>207.15</v>
      </c>
      <c r="AY25" s="1" t="n">
        <v>22</v>
      </c>
      <c r="AZ25" s="1" t="n">
        <v>62.14</v>
      </c>
      <c r="BA25" s="1" t="n">
        <v>233.95</v>
      </c>
      <c r="BB25" s="1" t="n">
        <v>209.69</v>
      </c>
      <c r="BD25" s="1" t="n">
        <v>22</v>
      </c>
      <c r="BE25" s="1" t="n">
        <v>59.75</v>
      </c>
      <c r="BF25" s="1" t="n">
        <v>246.35</v>
      </c>
      <c r="BG25" s="1" t="n">
        <v>222.14</v>
      </c>
      <c r="BI25" s="1" t="n">
        <v>22</v>
      </c>
      <c r="BJ25" s="1" t="n">
        <v>62.99</v>
      </c>
      <c r="BK25" s="1" t="n">
        <v>285.46</v>
      </c>
      <c r="BL25" s="1" t="n">
        <v>254.8</v>
      </c>
      <c r="BN25" s="1" t="n">
        <v>22</v>
      </c>
      <c r="BO25" s="1" t="n">
        <v>66.12</v>
      </c>
      <c r="BP25" s="1" t="n">
        <v>295.74</v>
      </c>
      <c r="BQ25" s="1" t="n">
        <v>266.23</v>
      </c>
      <c r="BS25" s="1" t="n">
        <v>22</v>
      </c>
      <c r="BT25" s="1" t="n">
        <v>70.82</v>
      </c>
      <c r="BU25" s="1" t="n">
        <v>300.39</v>
      </c>
      <c r="BV25" s="1" t="n">
        <v>270.41</v>
      </c>
      <c r="BX25" s="1" t="n">
        <v>22</v>
      </c>
      <c r="BY25" s="1" t="n">
        <v>67.13</v>
      </c>
      <c r="BZ25" s="1" t="n">
        <v>324.7</v>
      </c>
      <c r="CA25" s="1" t="n">
        <v>291.92</v>
      </c>
      <c r="CC25" s="1" t="n">
        <v>22</v>
      </c>
      <c r="CD25" s="1" t="n">
        <v>66.82</v>
      </c>
      <c r="CE25" s="1" t="n">
        <v>384.67</v>
      </c>
      <c r="CF25" s="1" t="n">
        <v>344.52</v>
      </c>
      <c r="CH25" s="1" t="n">
        <v>22</v>
      </c>
      <c r="CI25" s="1" t="n">
        <v>72.1</v>
      </c>
      <c r="CJ25" s="1" t="n">
        <v>386.58</v>
      </c>
      <c r="CK25" s="1" t="n">
        <v>347.81</v>
      </c>
      <c r="CM25" s="1" t="n">
        <v>22</v>
      </c>
      <c r="CN25" s="1" t="n">
        <v>77.22</v>
      </c>
      <c r="CO25" s="1" t="n">
        <v>363.46</v>
      </c>
      <c r="CP25" s="1" t="n">
        <v>327.26</v>
      </c>
      <c r="CR25" s="1" t="n">
        <v>22</v>
      </c>
      <c r="CS25" s="1" t="n">
        <v>80.82</v>
      </c>
      <c r="CT25" s="1" t="n">
        <v>349.59</v>
      </c>
      <c r="CU25" s="1" t="n">
        <v>315.02</v>
      </c>
      <c r="CW25" s="1" t="n">
        <v>22</v>
      </c>
      <c r="CX25" s="1" t="n">
        <v>74.42</v>
      </c>
      <c r="CY25" s="1" t="n">
        <v>362.3</v>
      </c>
      <c r="CZ25" s="1" t="n">
        <v>326.69</v>
      </c>
      <c r="DB25" s="1" t="n">
        <v>22</v>
      </c>
      <c r="DC25" s="1" t="n">
        <v>75.13</v>
      </c>
      <c r="DD25" s="1" t="n">
        <v>354.34</v>
      </c>
      <c r="DE25" s="1" t="n">
        <v>319.64</v>
      </c>
      <c r="DG25" s="1" t="n">
        <v>22</v>
      </c>
      <c r="DH25" s="1" t="n">
        <v>74.77</v>
      </c>
      <c r="DI25" s="1" t="n">
        <v>385.29</v>
      </c>
      <c r="DJ25" s="1" t="n">
        <v>346.02</v>
      </c>
      <c r="DL25" s="1" t="n">
        <v>22</v>
      </c>
      <c r="DM25" s="1" t="n">
        <v>78.02</v>
      </c>
      <c r="DN25" s="1" t="n">
        <v>376.78</v>
      </c>
      <c r="DO25" s="1" t="n">
        <v>339.08</v>
      </c>
      <c r="DQ25" s="1" t="n">
        <v>22</v>
      </c>
      <c r="DR25" s="1" t="n">
        <v>76.59</v>
      </c>
      <c r="DS25" s="1" t="n">
        <v>372.52</v>
      </c>
      <c r="DT25" s="1" t="n">
        <v>335.31</v>
      </c>
      <c r="DV25" s="1" t="n">
        <v>22</v>
      </c>
      <c r="DW25" s="1" t="n">
        <v>75.94</v>
      </c>
      <c r="DX25" s="1" t="n">
        <v>362.58</v>
      </c>
      <c r="DY25" s="1" t="n">
        <v>326.74</v>
      </c>
      <c r="EA25" s="1" t="n">
        <v>22</v>
      </c>
      <c r="EB25" s="1" t="n">
        <v>80.23</v>
      </c>
      <c r="EC25" s="1" t="n">
        <v>381.94</v>
      </c>
      <c r="ED25" s="1" t="n">
        <v>343.1</v>
      </c>
      <c r="EF25" s="1" t="n">
        <v>22</v>
      </c>
      <c r="EG25" s="1" t="n">
        <v>80.72</v>
      </c>
      <c r="EH25" s="1" t="n">
        <v>370.76</v>
      </c>
      <c r="EI25" s="1" t="n">
        <v>333.66</v>
      </c>
      <c r="EK25" s="1" t="n">
        <v>22</v>
      </c>
      <c r="EL25" s="1" t="n">
        <v>83.93</v>
      </c>
      <c r="EM25" s="1" t="n">
        <v>386.37</v>
      </c>
      <c r="EN25" s="1" t="n">
        <v>348.03</v>
      </c>
    </row>
    <row r="26" customFormat="false" ht="12.75" hidden="false" customHeight="false" outlineLevel="0" collapsed="false">
      <c r="A26" s="1" t="n">
        <v>23</v>
      </c>
      <c r="B26" s="1" t="n">
        <v>278.5726</v>
      </c>
      <c r="C26" s="1" t="n">
        <v>256.2755</v>
      </c>
      <c r="D26" s="1" t="n">
        <v>93.9225</v>
      </c>
      <c r="F26" s="1" t="n">
        <v>23</v>
      </c>
      <c r="G26" s="1" t="n">
        <v>61.61</v>
      </c>
      <c r="H26" s="1" t="n">
        <v>158.68</v>
      </c>
      <c r="I26" s="1" t="n">
        <v>145.58</v>
      </c>
      <c r="K26" s="1" t="n">
        <v>23</v>
      </c>
      <c r="L26" s="1" t="n">
        <v>56.37</v>
      </c>
      <c r="M26" s="1" t="n">
        <v>225.06</v>
      </c>
      <c r="N26" s="1" t="n">
        <v>204.08</v>
      </c>
      <c r="P26" s="1" t="n">
        <v>23</v>
      </c>
      <c r="Q26" s="1" t="n">
        <v>68.1</v>
      </c>
      <c r="R26" s="1" t="n">
        <v>269.42</v>
      </c>
      <c r="S26" s="1" t="n">
        <v>242.73</v>
      </c>
      <c r="U26" s="1" t="n">
        <v>23</v>
      </c>
      <c r="V26" s="1" t="n">
        <v>60.97</v>
      </c>
      <c r="W26" s="1" t="n">
        <v>241.66</v>
      </c>
      <c r="X26" s="1" t="n">
        <v>218.46</v>
      </c>
      <c r="Z26" s="1" t="n">
        <v>23</v>
      </c>
      <c r="AA26" s="1" t="n">
        <v>58.76</v>
      </c>
      <c r="AB26" s="1" t="n">
        <v>212.27</v>
      </c>
      <c r="AC26" s="1" t="n">
        <v>191.3</v>
      </c>
      <c r="AE26" s="1" t="n">
        <v>23</v>
      </c>
      <c r="AF26" s="1" t="n">
        <v>57.38</v>
      </c>
      <c r="AG26" s="1" t="n">
        <v>221.3</v>
      </c>
      <c r="AH26" s="1" t="n">
        <v>199.35</v>
      </c>
      <c r="AJ26" s="1" t="n">
        <v>23</v>
      </c>
      <c r="AK26" s="1" t="n">
        <v>60.56</v>
      </c>
      <c r="AL26" s="1" t="n">
        <v>256.91</v>
      </c>
      <c r="AM26" s="1" t="n">
        <v>229.1</v>
      </c>
      <c r="AO26" s="1" t="n">
        <v>23</v>
      </c>
      <c r="AP26" s="1" t="n">
        <v>63.95</v>
      </c>
      <c r="AQ26" s="1" t="n">
        <v>237.14</v>
      </c>
      <c r="AR26" s="1" t="n">
        <v>210.66</v>
      </c>
      <c r="AT26" s="1" t="n">
        <v>23</v>
      </c>
      <c r="AU26" s="1" t="n">
        <v>60.94</v>
      </c>
      <c r="AV26" s="1" t="n">
        <v>237.56</v>
      </c>
      <c r="AW26" s="1" t="n">
        <v>213.11</v>
      </c>
      <c r="AY26" s="1" t="n">
        <v>23</v>
      </c>
      <c r="AZ26" s="1" t="n">
        <v>58.45</v>
      </c>
      <c r="BA26" s="1" t="n">
        <v>250.76</v>
      </c>
      <c r="BB26" s="1" t="n">
        <v>226.38</v>
      </c>
      <c r="BD26" s="1" t="n">
        <v>23</v>
      </c>
      <c r="BE26" s="1" t="n">
        <v>62.07</v>
      </c>
      <c r="BF26" s="1" t="n">
        <v>292.76</v>
      </c>
      <c r="BG26" s="1" t="n">
        <v>261.41</v>
      </c>
      <c r="BI26" s="1" t="n">
        <v>23</v>
      </c>
      <c r="BJ26" s="1" t="n">
        <v>65.5</v>
      </c>
      <c r="BK26" s="1" t="n">
        <v>303.28</v>
      </c>
      <c r="BL26" s="1" t="n">
        <v>273.21</v>
      </c>
      <c r="BN26" s="1" t="n">
        <v>23</v>
      </c>
      <c r="BO26" s="1" t="n">
        <v>70.59</v>
      </c>
      <c r="BP26" s="1" t="n">
        <v>307.72</v>
      </c>
      <c r="BQ26" s="1" t="n">
        <v>277.19</v>
      </c>
      <c r="BS26" s="1" t="n">
        <v>23</v>
      </c>
      <c r="BT26" s="1" t="n">
        <v>66.67</v>
      </c>
      <c r="BU26" s="1" t="n">
        <v>333.16</v>
      </c>
      <c r="BV26" s="1" t="n">
        <v>299.69</v>
      </c>
      <c r="BX26" s="1" t="n">
        <v>23</v>
      </c>
      <c r="BY26" s="1" t="n">
        <v>66.36</v>
      </c>
      <c r="BZ26" s="1" t="n">
        <v>396.35</v>
      </c>
      <c r="CA26" s="1" t="n">
        <v>355.09</v>
      </c>
      <c r="CC26" s="1" t="n">
        <v>23</v>
      </c>
      <c r="CD26" s="1" t="n">
        <v>71.99</v>
      </c>
      <c r="CE26" s="1" t="n">
        <v>397.68</v>
      </c>
      <c r="CF26" s="1" t="n">
        <v>357.95</v>
      </c>
      <c r="CH26" s="1" t="n">
        <v>23</v>
      </c>
      <c r="CI26" s="1" t="n">
        <v>77.39</v>
      </c>
      <c r="CJ26" s="1" t="n">
        <v>372.66</v>
      </c>
      <c r="CK26" s="1" t="n">
        <v>335.69</v>
      </c>
      <c r="CM26" s="1" t="n">
        <v>23</v>
      </c>
      <c r="CN26" s="1" t="n">
        <v>81.17</v>
      </c>
      <c r="CO26" s="1" t="n">
        <v>357.58</v>
      </c>
      <c r="CP26" s="1" t="n">
        <v>322.37</v>
      </c>
      <c r="CR26" s="1" t="n">
        <v>23</v>
      </c>
      <c r="CS26" s="1" t="n">
        <v>74.44</v>
      </c>
      <c r="CT26" s="1" t="n">
        <v>370.52</v>
      </c>
      <c r="CU26" s="1" t="n">
        <v>334.25</v>
      </c>
      <c r="CW26" s="1" t="n">
        <v>23</v>
      </c>
      <c r="CX26" s="1" t="n">
        <v>75.18</v>
      </c>
      <c r="CY26" s="1" t="n">
        <v>361.79</v>
      </c>
      <c r="CZ26" s="1" t="n">
        <v>326.5</v>
      </c>
      <c r="DB26" s="1" t="n">
        <v>23</v>
      </c>
      <c r="DC26" s="1" t="n">
        <v>74.8</v>
      </c>
      <c r="DD26" s="1" t="n">
        <v>393.82</v>
      </c>
      <c r="DE26" s="1" t="n">
        <v>353.77</v>
      </c>
      <c r="DG26" s="1" t="n">
        <v>23</v>
      </c>
      <c r="DH26" s="1" t="n">
        <v>78.19</v>
      </c>
      <c r="DI26" s="1" t="n">
        <v>384.56</v>
      </c>
      <c r="DJ26" s="1" t="n">
        <v>346.19</v>
      </c>
      <c r="DL26" s="1" t="n">
        <v>23</v>
      </c>
      <c r="DM26" s="1" t="n">
        <v>76.7</v>
      </c>
      <c r="DN26" s="1" t="n">
        <v>379.8</v>
      </c>
      <c r="DO26" s="1" t="n">
        <v>341.97</v>
      </c>
      <c r="DQ26" s="1" t="n">
        <v>23</v>
      </c>
      <c r="DR26" s="1" t="n">
        <v>76.01</v>
      </c>
      <c r="DS26" s="1" t="n">
        <v>369.17</v>
      </c>
      <c r="DT26" s="1" t="n">
        <v>332.79</v>
      </c>
      <c r="DV26" s="1" t="n">
        <v>23</v>
      </c>
      <c r="DW26" s="1" t="n">
        <v>80.46</v>
      </c>
      <c r="DX26" s="1" t="n">
        <v>389.02</v>
      </c>
      <c r="DY26" s="1" t="n">
        <v>349.55</v>
      </c>
      <c r="EA26" s="1" t="n">
        <v>23</v>
      </c>
      <c r="EB26" s="1" t="n">
        <v>80.97</v>
      </c>
      <c r="EC26" s="1" t="n">
        <v>377.16</v>
      </c>
      <c r="ED26" s="1" t="n">
        <v>339.52</v>
      </c>
      <c r="EF26" s="1" t="n">
        <v>23</v>
      </c>
      <c r="EG26" s="1" t="n">
        <v>84.28</v>
      </c>
      <c r="EH26" s="1" t="n">
        <v>393.1</v>
      </c>
      <c r="EI26" s="1" t="n">
        <v>354.19</v>
      </c>
      <c r="EK26" s="1" t="n">
        <v>23</v>
      </c>
      <c r="EL26" s="1" t="n">
        <v>83.31</v>
      </c>
      <c r="EM26" s="1" t="n">
        <v>384.8</v>
      </c>
      <c r="EN26" s="1" t="n">
        <v>346.94</v>
      </c>
    </row>
    <row r="27" customFormat="false" ht="12.75" hidden="false" customHeight="false" outlineLevel="0" collapsed="false">
      <c r="A27" s="1" t="n">
        <v>24</v>
      </c>
      <c r="B27" s="1" t="n">
        <v>38.7777</v>
      </c>
      <c r="C27" s="1" t="n">
        <v>34.8864</v>
      </c>
      <c r="D27" s="1" t="n">
        <v>29.2947</v>
      </c>
      <c r="F27" s="1" t="n">
        <v>24</v>
      </c>
      <c r="G27" s="1" t="n">
        <v>37.59</v>
      </c>
      <c r="H27" s="1" t="n">
        <v>198.3</v>
      </c>
      <c r="I27" s="1" t="n">
        <v>177.98</v>
      </c>
      <c r="K27" s="1" t="n">
        <v>24</v>
      </c>
      <c r="L27" s="1" t="n">
        <v>59.49</v>
      </c>
      <c r="M27" s="1" t="n">
        <v>266.36</v>
      </c>
      <c r="N27" s="1" t="n">
        <v>238.21</v>
      </c>
      <c r="P27" s="1" t="n">
        <v>24</v>
      </c>
      <c r="Q27" s="1" t="n">
        <v>52.73</v>
      </c>
      <c r="R27" s="1" t="n">
        <v>232.43</v>
      </c>
      <c r="S27" s="1" t="n">
        <v>209.01</v>
      </c>
      <c r="U27" s="1" t="n">
        <v>24</v>
      </c>
      <c r="V27" s="1" t="n">
        <v>51.72</v>
      </c>
      <c r="W27" s="1" t="n">
        <v>199.01</v>
      </c>
      <c r="X27" s="1" t="n">
        <v>178.31</v>
      </c>
      <c r="Z27" s="1" t="n">
        <v>24</v>
      </c>
      <c r="AA27" s="1" t="n">
        <v>51.29</v>
      </c>
      <c r="AB27" s="1" t="n">
        <v>211.76</v>
      </c>
      <c r="AC27" s="1" t="n">
        <v>189.87</v>
      </c>
      <c r="AE27" s="1" t="n">
        <v>24</v>
      </c>
      <c r="AF27" s="1" t="n">
        <v>55.8</v>
      </c>
      <c r="AG27" s="1" t="n">
        <v>253.81</v>
      </c>
      <c r="AH27" s="1" t="n">
        <v>225.22</v>
      </c>
      <c r="AJ27" s="1" t="n">
        <v>24</v>
      </c>
      <c r="AK27" s="1" t="n">
        <v>60.2</v>
      </c>
      <c r="AL27" s="1" t="n">
        <v>231.96</v>
      </c>
      <c r="AM27" s="1" t="n">
        <v>204.96</v>
      </c>
      <c r="AO27" s="1" t="n">
        <v>24</v>
      </c>
      <c r="AP27" s="1" t="n">
        <v>57.28</v>
      </c>
      <c r="AQ27" s="1" t="n">
        <v>233.01</v>
      </c>
      <c r="AR27" s="1" t="n">
        <v>208.32</v>
      </c>
      <c r="AT27" s="1" t="n">
        <v>24</v>
      </c>
      <c r="AU27" s="1" t="n">
        <v>54.9</v>
      </c>
      <c r="AV27" s="1" t="n">
        <v>247.98</v>
      </c>
      <c r="AW27" s="1" t="n">
        <v>223.39</v>
      </c>
      <c r="AY27" s="1" t="n">
        <v>24</v>
      </c>
      <c r="AZ27" s="1" t="n">
        <v>59.17</v>
      </c>
      <c r="BA27" s="1" t="n">
        <v>294.05</v>
      </c>
      <c r="BB27" s="1" t="n">
        <v>261.87</v>
      </c>
      <c r="BD27" s="1" t="n">
        <v>24</v>
      </c>
      <c r="BE27" s="1" t="n">
        <v>63.13</v>
      </c>
      <c r="BF27" s="1" t="n">
        <v>305.34</v>
      </c>
      <c r="BG27" s="1" t="n">
        <v>274.62</v>
      </c>
      <c r="BI27" s="1" t="n">
        <v>24</v>
      </c>
      <c r="BJ27" s="1" t="n">
        <v>68.8</v>
      </c>
      <c r="BK27" s="1" t="n">
        <v>309.96</v>
      </c>
      <c r="BL27" s="1" t="n">
        <v>278.8</v>
      </c>
      <c r="BN27" s="1" t="n">
        <v>24</v>
      </c>
      <c r="BO27" s="1" t="n">
        <v>64.72</v>
      </c>
      <c r="BP27" s="1" t="n">
        <v>337.06</v>
      </c>
      <c r="BQ27" s="1" t="n">
        <v>302.79</v>
      </c>
      <c r="BS27" s="1" t="n">
        <v>24</v>
      </c>
      <c r="BT27" s="1" t="n">
        <v>64.53</v>
      </c>
      <c r="BU27" s="1" t="n">
        <v>404.2</v>
      </c>
      <c r="BV27" s="1" t="n">
        <v>361.67</v>
      </c>
      <c r="BX27" s="1" t="n">
        <v>24</v>
      </c>
      <c r="BY27" s="1" t="n">
        <v>70.61</v>
      </c>
      <c r="BZ27" s="1" t="n">
        <v>405.13</v>
      </c>
      <c r="CA27" s="1" t="n">
        <v>364.3</v>
      </c>
      <c r="CC27" s="1" t="n">
        <v>24</v>
      </c>
      <c r="CD27" s="1" t="n">
        <v>76.42</v>
      </c>
      <c r="CE27" s="1" t="n">
        <v>378.2</v>
      </c>
      <c r="CF27" s="1" t="n">
        <v>340.36</v>
      </c>
      <c r="CH27" s="1" t="n">
        <v>24</v>
      </c>
      <c r="CI27" s="1" t="n">
        <v>80.46</v>
      </c>
      <c r="CJ27" s="1" t="n">
        <v>361.96</v>
      </c>
      <c r="CK27" s="1" t="n">
        <v>326.04</v>
      </c>
      <c r="CM27" s="1" t="n">
        <v>24</v>
      </c>
      <c r="CN27" s="1" t="n">
        <v>73.41</v>
      </c>
      <c r="CO27" s="1" t="n">
        <v>375.36</v>
      </c>
      <c r="CP27" s="1" t="n">
        <v>338.36</v>
      </c>
      <c r="CR27" s="1" t="n">
        <v>24</v>
      </c>
      <c r="CS27" s="1" t="n">
        <v>74.24</v>
      </c>
      <c r="CT27" s="1" t="n">
        <v>365.96</v>
      </c>
      <c r="CU27" s="1" t="n">
        <v>330.02</v>
      </c>
      <c r="CW27" s="1" t="n">
        <v>24</v>
      </c>
      <c r="CX27" s="1" t="n">
        <v>73.89</v>
      </c>
      <c r="CY27" s="1" t="n">
        <v>399.3</v>
      </c>
      <c r="CZ27" s="1" t="n">
        <v>358.42</v>
      </c>
      <c r="DB27" s="1" t="n">
        <v>24</v>
      </c>
      <c r="DC27" s="1" t="n">
        <v>77.47</v>
      </c>
      <c r="DD27" s="1" t="n">
        <v>389.38</v>
      </c>
      <c r="DE27" s="1" t="n">
        <v>350.28</v>
      </c>
      <c r="DG27" s="1" t="n">
        <v>24</v>
      </c>
      <c r="DH27" s="1" t="n">
        <v>75.95</v>
      </c>
      <c r="DI27" s="1" t="n">
        <v>384.2</v>
      </c>
      <c r="DJ27" s="1" t="n">
        <v>345.69</v>
      </c>
      <c r="DL27" s="1" t="n">
        <v>24</v>
      </c>
      <c r="DM27" s="1" t="n">
        <v>75.27</v>
      </c>
      <c r="DN27" s="1" t="n">
        <v>372.95</v>
      </c>
      <c r="DO27" s="1" t="n">
        <v>335.98</v>
      </c>
      <c r="DQ27" s="1" t="n">
        <v>24</v>
      </c>
      <c r="DR27" s="1" t="n">
        <v>79.93</v>
      </c>
      <c r="DS27" s="1" t="n">
        <v>393.44</v>
      </c>
      <c r="DT27" s="1" t="n">
        <v>353.28</v>
      </c>
      <c r="DV27" s="1" t="n">
        <v>24</v>
      </c>
      <c r="DW27" s="1" t="n">
        <v>80.47</v>
      </c>
      <c r="DX27" s="1" t="n">
        <v>380.96</v>
      </c>
      <c r="DY27" s="1" t="n">
        <v>342.72</v>
      </c>
      <c r="EA27" s="1" t="n">
        <v>24</v>
      </c>
      <c r="EB27" s="1" t="n">
        <v>83.92</v>
      </c>
      <c r="EC27" s="1" t="n">
        <v>397.35</v>
      </c>
      <c r="ED27" s="1" t="n">
        <v>357.82</v>
      </c>
      <c r="EF27" s="1" t="n">
        <v>24</v>
      </c>
      <c r="EG27" s="1" t="n">
        <v>82.93</v>
      </c>
      <c r="EH27" s="1" t="n">
        <v>388.59</v>
      </c>
      <c r="EI27" s="1" t="n">
        <v>350.18</v>
      </c>
      <c r="EK27" s="1" t="n">
        <v>24</v>
      </c>
      <c r="EL27" s="1" t="n">
        <v>82.14</v>
      </c>
      <c r="EM27" s="1" t="n">
        <v>384.14</v>
      </c>
      <c r="EN27" s="1" t="n">
        <v>346.35</v>
      </c>
    </row>
    <row r="28" customFormat="false" ht="12.75" hidden="false" customHeight="false" outlineLevel="0" collapsed="false">
      <c r="A28" s="1" t="n">
        <v>25</v>
      </c>
      <c r="B28" s="1" t="n">
        <v>357.8293</v>
      </c>
      <c r="C28" s="1" t="n">
        <v>321.0828</v>
      </c>
      <c r="D28" s="1" t="n">
        <v>45.8782</v>
      </c>
      <c r="F28" s="1" t="n">
        <v>25</v>
      </c>
      <c r="G28" s="1" t="n">
        <v>74.58</v>
      </c>
      <c r="H28" s="1" t="n">
        <v>380.16</v>
      </c>
      <c r="I28" s="1" t="n">
        <v>339.88</v>
      </c>
      <c r="K28" s="1" t="n">
        <v>25</v>
      </c>
      <c r="L28" s="1" t="n">
        <v>60.54</v>
      </c>
      <c r="M28" s="1" t="n">
        <v>296.99</v>
      </c>
      <c r="N28" s="1" t="n">
        <v>267.05</v>
      </c>
      <c r="P28" s="1" t="n">
        <v>25</v>
      </c>
      <c r="Q28" s="1" t="n">
        <v>57.33</v>
      </c>
      <c r="R28" s="1" t="n">
        <v>239.06</v>
      </c>
      <c r="S28" s="1" t="n">
        <v>214.16</v>
      </c>
      <c r="U28" s="1" t="n">
        <v>25</v>
      </c>
      <c r="V28" s="1" t="n">
        <v>55.69</v>
      </c>
      <c r="W28" s="1" t="n">
        <v>246.36</v>
      </c>
      <c r="X28" s="1" t="n">
        <v>220.86</v>
      </c>
      <c r="Z28" s="1" t="n">
        <v>25</v>
      </c>
      <c r="AA28" s="1" t="n">
        <v>60.21</v>
      </c>
      <c r="AB28" s="1" t="n">
        <v>289.65</v>
      </c>
      <c r="AC28" s="1" t="n">
        <v>256.94</v>
      </c>
      <c r="AE28" s="1" t="n">
        <v>25</v>
      </c>
      <c r="AF28" s="1" t="n">
        <v>64.62</v>
      </c>
      <c r="AG28" s="1" t="n">
        <v>259.55</v>
      </c>
      <c r="AH28" s="1" t="n">
        <v>229.25</v>
      </c>
      <c r="AJ28" s="1" t="n">
        <v>25</v>
      </c>
      <c r="AK28" s="1" t="n">
        <v>60.78</v>
      </c>
      <c r="AL28" s="1" t="n">
        <v>257.29</v>
      </c>
      <c r="AM28" s="1" t="n">
        <v>229.99</v>
      </c>
      <c r="AO28" s="1" t="n">
        <v>25</v>
      </c>
      <c r="AP28" s="1" t="n">
        <v>57.74</v>
      </c>
      <c r="AQ28" s="1" t="n">
        <v>271.22</v>
      </c>
      <c r="AR28" s="1" t="n">
        <v>244.33</v>
      </c>
      <c r="AT28" s="1" t="n">
        <v>25</v>
      </c>
      <c r="AU28" s="1" t="n">
        <v>62.16</v>
      </c>
      <c r="AV28" s="1" t="n">
        <v>319.58</v>
      </c>
      <c r="AW28" s="1" t="n">
        <v>284.57</v>
      </c>
      <c r="AY28" s="1" t="n">
        <v>25</v>
      </c>
      <c r="AZ28" s="1" t="n">
        <v>66.21</v>
      </c>
      <c r="BA28" s="1" t="n">
        <v>329.57</v>
      </c>
      <c r="BB28" s="1" t="n">
        <v>296.41</v>
      </c>
      <c r="BD28" s="1" t="n">
        <v>25</v>
      </c>
      <c r="BE28" s="1" t="n">
        <v>72.09</v>
      </c>
      <c r="BF28" s="1" t="n">
        <v>332.56</v>
      </c>
      <c r="BG28" s="1" t="n">
        <v>299.12</v>
      </c>
      <c r="BI28" s="1" t="n">
        <v>25</v>
      </c>
      <c r="BJ28" s="1" t="n">
        <v>67.44</v>
      </c>
      <c r="BK28" s="1" t="n">
        <v>360.01</v>
      </c>
      <c r="BL28" s="1" t="n">
        <v>323.39</v>
      </c>
      <c r="BN28" s="1" t="n">
        <v>25</v>
      </c>
      <c r="BO28" s="1" t="n">
        <v>67.04</v>
      </c>
      <c r="BP28" s="1" t="n">
        <v>430.31</v>
      </c>
      <c r="BQ28" s="1" t="n">
        <v>385.01</v>
      </c>
      <c r="BS28" s="1" t="n">
        <v>25</v>
      </c>
      <c r="BT28" s="1" t="n">
        <v>73.37</v>
      </c>
      <c r="BU28" s="1" t="n">
        <v>429.55</v>
      </c>
      <c r="BV28" s="1" t="n">
        <v>386.26</v>
      </c>
      <c r="BX28" s="1" t="n">
        <v>25</v>
      </c>
      <c r="BY28" s="1" t="n">
        <v>79.37</v>
      </c>
      <c r="BZ28" s="1" t="n">
        <v>399.41</v>
      </c>
      <c r="CA28" s="1" t="n">
        <v>359.45</v>
      </c>
      <c r="CC28" s="1" t="n">
        <v>25</v>
      </c>
      <c r="CD28" s="1" t="n">
        <v>83.47</v>
      </c>
      <c r="CE28" s="1" t="n">
        <v>380.98</v>
      </c>
      <c r="CF28" s="1" t="n">
        <v>343.16</v>
      </c>
      <c r="CH28" s="1" t="n">
        <v>25</v>
      </c>
      <c r="CI28" s="1" t="n">
        <v>75.86</v>
      </c>
      <c r="CJ28" s="1" t="n">
        <v>394.06</v>
      </c>
      <c r="CK28" s="1" t="n">
        <v>355.22</v>
      </c>
      <c r="CM28" s="1" t="n">
        <v>25</v>
      </c>
      <c r="CN28" s="1" t="n">
        <v>76.61</v>
      </c>
      <c r="CO28" s="1" t="n">
        <v>383.18</v>
      </c>
      <c r="CP28" s="1" t="n">
        <v>345.55</v>
      </c>
      <c r="CR28" s="1" t="n">
        <v>25</v>
      </c>
      <c r="CS28" s="1" t="n">
        <v>76.12</v>
      </c>
      <c r="CT28" s="1" t="n">
        <v>417.33</v>
      </c>
      <c r="CU28" s="1" t="n">
        <v>374.59</v>
      </c>
      <c r="CW28" s="1" t="n">
        <v>25</v>
      </c>
      <c r="CX28" s="1" t="n">
        <v>79.77</v>
      </c>
      <c r="CY28" s="1" t="n">
        <v>406.07</v>
      </c>
      <c r="CZ28" s="1" t="n">
        <v>365.3</v>
      </c>
      <c r="DB28" s="1" t="n">
        <v>25</v>
      </c>
      <c r="DC28" s="1" t="n">
        <v>78.07</v>
      </c>
      <c r="DD28" s="1" t="n">
        <v>399.9</v>
      </c>
      <c r="DE28" s="1" t="n">
        <v>359.82</v>
      </c>
      <c r="DG28" s="1" t="n">
        <v>25</v>
      </c>
      <c r="DH28" s="1" t="n">
        <v>77.26</v>
      </c>
      <c r="DI28" s="1" t="n">
        <v>387.48</v>
      </c>
      <c r="DJ28" s="1" t="n">
        <v>349.07</v>
      </c>
      <c r="DL28" s="1" t="n">
        <v>25</v>
      </c>
      <c r="DM28" s="1" t="n">
        <v>82.04</v>
      </c>
      <c r="DN28" s="1" t="n">
        <v>408.21</v>
      </c>
      <c r="DO28" s="1" t="n">
        <v>366.55</v>
      </c>
      <c r="DQ28" s="1" t="n">
        <v>25</v>
      </c>
      <c r="DR28" s="1" t="n">
        <v>82.52</v>
      </c>
      <c r="DS28" s="1" t="n">
        <v>394.64</v>
      </c>
      <c r="DT28" s="1" t="n">
        <v>355.04</v>
      </c>
      <c r="DV28" s="1" t="n">
        <v>25</v>
      </c>
      <c r="DW28" s="1" t="n">
        <v>86.02</v>
      </c>
      <c r="DX28" s="1" t="n">
        <v>411.14</v>
      </c>
      <c r="DY28" s="1" t="n">
        <v>370.24</v>
      </c>
      <c r="EA28" s="1" t="n">
        <v>25</v>
      </c>
      <c r="EB28" s="1" t="n">
        <v>84.92</v>
      </c>
      <c r="EC28" s="1" t="n">
        <v>401.55</v>
      </c>
      <c r="ED28" s="1" t="n">
        <v>361.86</v>
      </c>
      <c r="EF28" s="1" t="n">
        <v>25</v>
      </c>
      <c r="EG28" s="1" t="n">
        <v>84.02</v>
      </c>
      <c r="EH28" s="1" t="n">
        <v>396.47</v>
      </c>
      <c r="EI28" s="1" t="n">
        <v>357.48</v>
      </c>
      <c r="EK28" s="1" t="n">
        <v>25</v>
      </c>
      <c r="EL28" s="1" t="n">
        <v>84.65</v>
      </c>
      <c r="EM28" s="1" t="n">
        <v>402.26</v>
      </c>
      <c r="EN28" s="1" t="n">
        <v>362.53</v>
      </c>
    </row>
    <row r="29" customFormat="false" ht="12.75" hidden="false" customHeight="false" outlineLevel="0" collapsed="false">
      <c r="A29" s="1" t="n">
        <v>26</v>
      </c>
      <c r="B29" s="1" t="n">
        <v>402.4826</v>
      </c>
      <c r="C29" s="1" t="n">
        <v>358.6749</v>
      </c>
      <c r="D29" s="1" t="n">
        <v>103.2879</v>
      </c>
      <c r="F29" s="1" t="n">
        <v>26</v>
      </c>
      <c r="G29" s="1" t="n">
        <v>67.88</v>
      </c>
      <c r="H29" s="1" t="n">
        <v>266.56</v>
      </c>
      <c r="I29" s="1" t="n">
        <v>240.03</v>
      </c>
      <c r="K29" s="1" t="n">
        <v>26</v>
      </c>
      <c r="L29" s="1" t="n">
        <v>61.15</v>
      </c>
      <c r="M29" s="1" t="n">
        <v>199.47</v>
      </c>
      <c r="N29" s="1" t="n">
        <v>178.52</v>
      </c>
      <c r="P29" s="1" t="n">
        <v>26</v>
      </c>
      <c r="Q29" s="1" t="n">
        <v>58.14</v>
      </c>
      <c r="R29" s="1" t="n">
        <v>218.49</v>
      </c>
      <c r="S29" s="1" t="n">
        <v>195.81</v>
      </c>
      <c r="U29" s="1" t="n">
        <v>26</v>
      </c>
      <c r="V29" s="1" t="n">
        <v>63.08</v>
      </c>
      <c r="W29" s="1" t="n">
        <v>276.01</v>
      </c>
      <c r="X29" s="1" t="n">
        <v>244.11</v>
      </c>
      <c r="Z29" s="1" t="n">
        <v>26</v>
      </c>
      <c r="AA29" s="1" t="n">
        <v>67.74</v>
      </c>
      <c r="AB29" s="1" t="n">
        <v>243.18</v>
      </c>
      <c r="AC29" s="1" t="n">
        <v>213.95</v>
      </c>
      <c r="AE29" s="1" t="n">
        <v>26</v>
      </c>
      <c r="AF29" s="1" t="n">
        <v>62.91</v>
      </c>
      <c r="AG29" s="1" t="n">
        <v>242.92</v>
      </c>
      <c r="AH29" s="1" t="n">
        <v>216.98</v>
      </c>
      <c r="AJ29" s="1" t="n">
        <v>26</v>
      </c>
      <c r="AK29" s="1" t="n">
        <v>59.23</v>
      </c>
      <c r="AL29" s="1" t="n">
        <v>260.4</v>
      </c>
      <c r="AM29" s="1" t="n">
        <v>234.74</v>
      </c>
      <c r="AO29" s="1" t="n">
        <v>26</v>
      </c>
      <c r="AP29" s="1" t="n">
        <v>63.97</v>
      </c>
      <c r="AQ29" s="1" t="n">
        <v>315.33</v>
      </c>
      <c r="AR29" s="1" t="n">
        <v>280.52</v>
      </c>
      <c r="AT29" s="1" t="n">
        <v>26</v>
      </c>
      <c r="AU29" s="1" t="n">
        <v>68.24</v>
      </c>
      <c r="AV29" s="1" t="n">
        <v>326.74</v>
      </c>
      <c r="AW29" s="1" t="n">
        <v>293.94</v>
      </c>
      <c r="AY29" s="1" t="n">
        <v>26</v>
      </c>
      <c r="AZ29" s="1" t="n">
        <v>74.47</v>
      </c>
      <c r="BA29" s="1" t="n">
        <v>330.26</v>
      </c>
      <c r="BB29" s="1" t="n">
        <v>297.12</v>
      </c>
      <c r="BD29" s="1" t="n">
        <v>26</v>
      </c>
      <c r="BE29" s="1" t="n">
        <v>69.24</v>
      </c>
      <c r="BF29" s="1" t="n">
        <v>360.19</v>
      </c>
      <c r="BG29" s="1" t="n">
        <v>323.59</v>
      </c>
      <c r="BI29" s="1" t="n">
        <v>26</v>
      </c>
      <c r="BJ29" s="1" t="n">
        <v>68.67</v>
      </c>
      <c r="BK29" s="1" t="n">
        <v>435.88</v>
      </c>
      <c r="BL29" s="1" t="n">
        <v>389.93</v>
      </c>
      <c r="BN29" s="1" t="n">
        <v>26</v>
      </c>
      <c r="BO29" s="1" t="n">
        <v>75.33</v>
      </c>
      <c r="BP29" s="1" t="n">
        <v>434.67</v>
      </c>
      <c r="BQ29" s="1" t="n">
        <v>390.92</v>
      </c>
      <c r="BS29" s="1" t="n">
        <v>26</v>
      </c>
      <c r="BT29" s="1" t="n">
        <v>81.6</v>
      </c>
      <c r="BU29" s="1" t="n">
        <v>402.18</v>
      </c>
      <c r="BV29" s="1" t="n">
        <v>362.01</v>
      </c>
      <c r="BX29" s="1" t="n">
        <v>26</v>
      </c>
      <c r="BY29" s="1" t="n">
        <v>85.82</v>
      </c>
      <c r="BZ29" s="1" t="n">
        <v>382.42</v>
      </c>
      <c r="CA29" s="1" t="n">
        <v>344.54</v>
      </c>
      <c r="CC29" s="1" t="n">
        <v>26</v>
      </c>
      <c r="CD29" s="1" t="n">
        <v>77.62</v>
      </c>
      <c r="CE29" s="1" t="n">
        <v>396.19</v>
      </c>
      <c r="CF29" s="1" t="n">
        <v>357.22</v>
      </c>
      <c r="CH29" s="1" t="n">
        <v>26</v>
      </c>
      <c r="CI29" s="1" t="n">
        <v>78.31</v>
      </c>
      <c r="CJ29" s="1" t="n">
        <v>384.58</v>
      </c>
      <c r="CK29" s="1" t="n">
        <v>346.91</v>
      </c>
      <c r="CM29" s="1" t="n">
        <v>26</v>
      </c>
      <c r="CN29" s="1" t="n">
        <v>77.71</v>
      </c>
      <c r="CO29" s="1" t="n">
        <v>420.46</v>
      </c>
      <c r="CP29" s="1" t="n">
        <v>377.41</v>
      </c>
      <c r="CR29" s="1" t="n">
        <v>26</v>
      </c>
      <c r="CS29" s="1" t="n">
        <v>81.46</v>
      </c>
      <c r="CT29" s="1" t="n">
        <v>408.48</v>
      </c>
      <c r="CU29" s="1" t="n">
        <v>367.51</v>
      </c>
      <c r="CW29" s="1" t="n">
        <v>26</v>
      </c>
      <c r="CX29" s="1" t="n">
        <v>79.6</v>
      </c>
      <c r="CY29" s="1" t="n">
        <v>401.91</v>
      </c>
      <c r="CZ29" s="1" t="n">
        <v>361.66</v>
      </c>
      <c r="DB29" s="1" t="n">
        <v>26</v>
      </c>
      <c r="DC29" s="1" t="n">
        <v>78.69</v>
      </c>
      <c r="DD29" s="1" t="n">
        <v>388.82</v>
      </c>
      <c r="DE29" s="1" t="n">
        <v>350.34</v>
      </c>
      <c r="DG29" s="1" t="n">
        <v>26</v>
      </c>
      <c r="DH29" s="1" t="n">
        <v>83.61</v>
      </c>
      <c r="DI29" s="1" t="n">
        <v>410.4</v>
      </c>
      <c r="DJ29" s="1" t="n">
        <v>368.52</v>
      </c>
      <c r="DL29" s="1" t="n">
        <v>26</v>
      </c>
      <c r="DM29" s="1" t="n">
        <v>84.05</v>
      </c>
      <c r="DN29" s="1" t="n">
        <v>396.18</v>
      </c>
      <c r="DO29" s="1" t="n">
        <v>356.45</v>
      </c>
      <c r="DQ29" s="1" t="n">
        <v>26</v>
      </c>
      <c r="DR29" s="1" t="n">
        <v>87.63</v>
      </c>
      <c r="DS29" s="1" t="n">
        <v>413.27</v>
      </c>
      <c r="DT29" s="1" t="n">
        <v>372.2</v>
      </c>
      <c r="DV29" s="1" t="n">
        <v>26</v>
      </c>
      <c r="DW29" s="1" t="n">
        <v>86.42</v>
      </c>
      <c r="DX29" s="1" t="n">
        <v>403.23</v>
      </c>
      <c r="DY29" s="1" t="n">
        <v>363.43</v>
      </c>
      <c r="EA29" s="1" t="n">
        <v>26</v>
      </c>
      <c r="EB29" s="1" t="n">
        <v>85.44</v>
      </c>
      <c r="EC29" s="1" t="n">
        <v>397.91</v>
      </c>
      <c r="ED29" s="1" t="n">
        <v>358.82</v>
      </c>
      <c r="EF29" s="1" t="n">
        <v>26</v>
      </c>
      <c r="EG29" s="1" t="n">
        <v>86.03</v>
      </c>
      <c r="EH29" s="1" t="n">
        <v>403.84</v>
      </c>
      <c r="EI29" s="1" t="n">
        <v>364.01</v>
      </c>
      <c r="EK29" s="1" t="n">
        <v>26</v>
      </c>
      <c r="EL29" s="1" t="n">
        <v>86.74</v>
      </c>
      <c r="EM29" s="1" t="n">
        <v>398.43</v>
      </c>
      <c r="EN29" s="1" t="n">
        <v>358.62</v>
      </c>
    </row>
    <row r="30" customFormat="false" ht="12.75" hidden="false" customHeight="false" outlineLevel="0" collapsed="false">
      <c r="A30" s="1" t="n">
        <v>27</v>
      </c>
      <c r="B30" s="1" t="n">
        <v>130.6434</v>
      </c>
      <c r="C30" s="1" t="n">
        <v>121.3912</v>
      </c>
      <c r="D30" s="1" t="n">
        <v>32.4635</v>
      </c>
      <c r="F30" s="1" t="n">
        <v>27</v>
      </c>
      <c r="G30" s="1" t="n">
        <v>40.08</v>
      </c>
      <c r="H30" s="1" t="n">
        <v>97.97</v>
      </c>
      <c r="I30" s="1" t="n">
        <v>88.44</v>
      </c>
      <c r="K30" s="1" t="n">
        <v>27</v>
      </c>
      <c r="L30" s="1" t="n">
        <v>43.09</v>
      </c>
      <c r="M30" s="1" t="n">
        <v>157.16</v>
      </c>
      <c r="N30" s="1" t="n">
        <v>141.52</v>
      </c>
      <c r="P30" s="1" t="n">
        <v>27</v>
      </c>
      <c r="Q30" s="1" t="n">
        <v>53.03</v>
      </c>
      <c r="R30" s="1" t="n">
        <v>244.4</v>
      </c>
      <c r="S30" s="1" t="n">
        <v>215.47</v>
      </c>
      <c r="U30" s="1" t="n">
        <v>27</v>
      </c>
      <c r="V30" s="1" t="n">
        <v>60.63</v>
      </c>
      <c r="W30" s="1" t="n">
        <v>211.31</v>
      </c>
      <c r="X30" s="1" t="n">
        <v>185.01</v>
      </c>
      <c r="Z30" s="1" t="n">
        <v>27</v>
      </c>
      <c r="AA30" s="1" t="n">
        <v>56.18</v>
      </c>
      <c r="AB30" s="1" t="n">
        <v>216.33</v>
      </c>
      <c r="AC30" s="1" t="n">
        <v>193.37</v>
      </c>
      <c r="AE30" s="1" t="n">
        <v>27</v>
      </c>
      <c r="AF30" s="1" t="n">
        <v>52.93</v>
      </c>
      <c r="AG30" s="1" t="n">
        <v>240.1</v>
      </c>
      <c r="AH30" s="1" t="n">
        <v>217.03</v>
      </c>
      <c r="AJ30" s="1" t="n">
        <v>27</v>
      </c>
      <c r="AK30" s="1" t="n">
        <v>59.05</v>
      </c>
      <c r="AL30" s="1" t="n">
        <v>304.44</v>
      </c>
      <c r="AM30" s="1" t="n">
        <v>270.75</v>
      </c>
      <c r="AO30" s="1" t="n">
        <v>27</v>
      </c>
      <c r="AP30" s="1" t="n">
        <v>64.35</v>
      </c>
      <c r="AQ30" s="1" t="n">
        <v>318.33</v>
      </c>
      <c r="AR30" s="1" t="n">
        <v>286.75</v>
      </c>
      <c r="AT30" s="1" t="n">
        <v>27</v>
      </c>
      <c r="AU30" s="1" t="n">
        <v>71.59</v>
      </c>
      <c r="AV30" s="1" t="n">
        <v>323.04</v>
      </c>
      <c r="AW30" s="1" t="n">
        <v>290.97</v>
      </c>
      <c r="AY30" s="1" t="n">
        <v>27</v>
      </c>
      <c r="AZ30" s="1" t="n">
        <v>66.15</v>
      </c>
      <c r="BA30" s="1" t="n">
        <v>356.34</v>
      </c>
      <c r="BB30" s="1" t="n">
        <v>320.4</v>
      </c>
      <c r="BD30" s="1" t="n">
        <v>27</v>
      </c>
      <c r="BE30" s="1" t="n">
        <v>65.78</v>
      </c>
      <c r="BF30" s="1" t="n">
        <v>438.66</v>
      </c>
      <c r="BG30" s="1" t="n">
        <v>392.54</v>
      </c>
      <c r="BI30" s="1" t="n">
        <v>27</v>
      </c>
      <c r="BJ30" s="1" t="n">
        <v>73.18</v>
      </c>
      <c r="BK30" s="1" t="n">
        <v>437.15</v>
      </c>
      <c r="BL30" s="1" t="n">
        <v>393.4</v>
      </c>
      <c r="BN30" s="1" t="n">
        <v>27</v>
      </c>
      <c r="BO30" s="1" t="n">
        <v>80.05</v>
      </c>
      <c r="BP30" s="1" t="n">
        <v>402.16</v>
      </c>
      <c r="BQ30" s="1" t="n">
        <v>362.25</v>
      </c>
      <c r="BS30" s="1" t="n">
        <v>27</v>
      </c>
      <c r="BT30" s="1" t="n">
        <v>84.66</v>
      </c>
      <c r="BU30" s="1" t="n">
        <v>381.08</v>
      </c>
      <c r="BV30" s="1" t="n">
        <v>343.6</v>
      </c>
      <c r="BX30" s="1" t="n">
        <v>27</v>
      </c>
      <c r="BY30" s="1" t="n">
        <v>76.02</v>
      </c>
      <c r="BZ30" s="1" t="n">
        <v>395.8</v>
      </c>
      <c r="CA30" s="1" t="n">
        <v>357.13</v>
      </c>
      <c r="CC30" s="1" t="n">
        <v>27</v>
      </c>
      <c r="CD30" s="1" t="n">
        <v>76.85</v>
      </c>
      <c r="CE30" s="1" t="n">
        <v>383.53</v>
      </c>
      <c r="CF30" s="1" t="n">
        <v>346.22</v>
      </c>
      <c r="CH30" s="1" t="n">
        <v>27</v>
      </c>
      <c r="CI30" s="1" t="n">
        <v>76.29</v>
      </c>
      <c r="CJ30" s="1" t="n">
        <v>421.46</v>
      </c>
      <c r="CK30" s="1" t="n">
        <v>378.45</v>
      </c>
      <c r="CM30" s="1" t="n">
        <v>27</v>
      </c>
      <c r="CN30" s="1" t="n">
        <v>80.31</v>
      </c>
      <c r="CO30" s="1" t="n">
        <v>408.8</v>
      </c>
      <c r="CP30" s="1" t="n">
        <v>367.97</v>
      </c>
      <c r="CR30" s="1" t="n">
        <v>27</v>
      </c>
      <c r="CS30" s="1" t="n">
        <v>78.42</v>
      </c>
      <c r="CT30" s="1" t="n">
        <v>401.88</v>
      </c>
      <c r="CU30" s="1" t="n">
        <v>361.81</v>
      </c>
      <c r="CW30" s="1" t="n">
        <v>27</v>
      </c>
      <c r="CX30" s="1" t="n">
        <v>77.52</v>
      </c>
      <c r="CY30" s="1" t="n">
        <v>388.17</v>
      </c>
      <c r="CZ30" s="1" t="n">
        <v>349.95</v>
      </c>
      <c r="DB30" s="1" t="n">
        <v>27</v>
      </c>
      <c r="DC30" s="1" t="n">
        <v>82.71</v>
      </c>
      <c r="DD30" s="1" t="n">
        <v>410.76</v>
      </c>
      <c r="DE30" s="1" t="n">
        <v>368.97</v>
      </c>
      <c r="DG30" s="1" t="n">
        <v>27</v>
      </c>
      <c r="DH30" s="1" t="n">
        <v>83.21</v>
      </c>
      <c r="DI30" s="1" t="n">
        <v>395.9</v>
      </c>
      <c r="DJ30" s="1" t="n">
        <v>356.35</v>
      </c>
      <c r="DL30" s="1" t="n">
        <v>27</v>
      </c>
      <c r="DM30" s="1" t="n">
        <v>86.97</v>
      </c>
      <c r="DN30" s="1" t="n">
        <v>413.72</v>
      </c>
      <c r="DO30" s="1" t="n">
        <v>372.77</v>
      </c>
      <c r="DQ30" s="1" t="n">
        <v>27</v>
      </c>
      <c r="DR30" s="1" t="n">
        <v>85.74</v>
      </c>
      <c r="DS30" s="1" t="n">
        <v>403.26</v>
      </c>
      <c r="DT30" s="1" t="n">
        <v>363.62</v>
      </c>
      <c r="DV30" s="1" t="n">
        <v>27</v>
      </c>
      <c r="DW30" s="1" t="n">
        <v>84.75</v>
      </c>
      <c r="DX30" s="1" t="n">
        <v>397.73</v>
      </c>
      <c r="DY30" s="1" t="n">
        <v>358.83</v>
      </c>
      <c r="EA30" s="1" t="n">
        <v>27</v>
      </c>
      <c r="EB30" s="1" t="n">
        <v>85.39</v>
      </c>
      <c r="EC30" s="1" t="n">
        <v>403.89</v>
      </c>
      <c r="ED30" s="1" t="n">
        <v>364.21</v>
      </c>
      <c r="EF30" s="1" t="n">
        <v>27</v>
      </c>
      <c r="EG30" s="1" t="n">
        <v>86.15</v>
      </c>
      <c r="EH30" s="1" t="n">
        <v>398.28</v>
      </c>
      <c r="EI30" s="1" t="n">
        <v>358.62</v>
      </c>
      <c r="EK30" s="1" t="n">
        <v>27</v>
      </c>
      <c r="EL30" s="1" t="n">
        <v>86.34</v>
      </c>
      <c r="EM30" s="1" t="n">
        <v>391.56</v>
      </c>
      <c r="EN30" s="1" t="n">
        <v>352.37</v>
      </c>
    </row>
    <row r="31" customFormat="false" ht="12.75" hidden="false" customHeight="false" outlineLevel="0" collapsed="false">
      <c r="A31" s="1" t="n">
        <v>28</v>
      </c>
      <c r="B31" s="1" t="n">
        <v>65.2941</v>
      </c>
      <c r="C31" s="1" t="n">
        <v>55.4975</v>
      </c>
      <c r="D31" s="1" t="n">
        <v>47.697</v>
      </c>
      <c r="F31" s="1" t="n">
        <v>28</v>
      </c>
      <c r="G31" s="1" t="n">
        <v>48.4</v>
      </c>
      <c r="H31" s="1" t="n">
        <v>170.41</v>
      </c>
      <c r="I31" s="1" t="n">
        <v>151.59</v>
      </c>
      <c r="K31" s="1" t="n">
        <v>28</v>
      </c>
      <c r="L31" s="1" t="n">
        <v>59.88</v>
      </c>
      <c r="M31" s="1" t="n">
        <v>282.32</v>
      </c>
      <c r="N31" s="1" t="n">
        <v>246.83</v>
      </c>
      <c r="P31" s="1" t="n">
        <v>28</v>
      </c>
      <c r="Q31" s="1" t="n">
        <v>67.67</v>
      </c>
      <c r="R31" s="1" t="n">
        <v>231.48</v>
      </c>
      <c r="S31" s="1" t="n">
        <v>200.91</v>
      </c>
      <c r="U31" s="1" t="n">
        <v>28</v>
      </c>
      <c r="V31" s="1" t="n">
        <v>60.92</v>
      </c>
      <c r="W31" s="1" t="n">
        <v>233.47</v>
      </c>
      <c r="X31" s="1" t="n">
        <v>207.76</v>
      </c>
      <c r="Z31" s="1" t="n">
        <v>28</v>
      </c>
      <c r="AA31" s="1" t="n">
        <v>56.34</v>
      </c>
      <c r="AB31" s="1" t="n">
        <v>258.34</v>
      </c>
      <c r="AC31" s="1" t="n">
        <v>232.98</v>
      </c>
      <c r="AE31" s="1" t="n">
        <v>28</v>
      </c>
      <c r="AF31" s="1" t="n">
        <v>62.85</v>
      </c>
      <c r="AG31" s="1" t="n">
        <v>329.27</v>
      </c>
      <c r="AH31" s="1" t="n">
        <v>292.08</v>
      </c>
      <c r="AJ31" s="1" t="n">
        <v>28</v>
      </c>
      <c r="AK31" s="1" t="n">
        <v>68.34</v>
      </c>
      <c r="AL31" s="1" t="n">
        <v>341.79</v>
      </c>
      <c r="AM31" s="1" t="n">
        <v>307.42</v>
      </c>
      <c r="AO31" s="1" t="n">
        <v>28</v>
      </c>
      <c r="AP31" s="1" t="n">
        <v>75.93</v>
      </c>
      <c r="AQ31" s="1" t="n">
        <v>344.42</v>
      </c>
      <c r="AR31" s="1" t="n">
        <v>309.81</v>
      </c>
      <c r="AT31" s="1" t="n">
        <v>28</v>
      </c>
      <c r="AU31" s="1" t="n">
        <v>69.52</v>
      </c>
      <c r="AV31" s="1" t="n">
        <v>378.91</v>
      </c>
      <c r="AW31" s="1" t="n">
        <v>340.3</v>
      </c>
      <c r="AY31" s="1" t="n">
        <v>28</v>
      </c>
      <c r="AZ31" s="1" t="n">
        <v>68.81</v>
      </c>
      <c r="BA31" s="1" t="n">
        <v>466.66</v>
      </c>
      <c r="BB31" s="1" t="n">
        <v>417.19</v>
      </c>
      <c r="BD31" s="1" t="n">
        <v>28</v>
      </c>
      <c r="BE31" s="1" t="n">
        <v>76.58</v>
      </c>
      <c r="BF31" s="1" t="n">
        <v>462.69</v>
      </c>
      <c r="BG31" s="1" t="n">
        <v>416.07</v>
      </c>
      <c r="BI31" s="1" t="n">
        <v>28</v>
      </c>
      <c r="BJ31" s="1" t="n">
        <v>83.71</v>
      </c>
      <c r="BK31" s="1" t="n">
        <v>423.05</v>
      </c>
      <c r="BL31" s="1" t="n">
        <v>380.78</v>
      </c>
      <c r="BN31" s="1" t="n">
        <v>28</v>
      </c>
      <c r="BO31" s="1" t="n">
        <v>88.38</v>
      </c>
      <c r="BP31" s="1" t="n">
        <v>398.97</v>
      </c>
      <c r="BQ31" s="1" t="n">
        <v>359.47</v>
      </c>
      <c r="BS31" s="1" t="n">
        <v>28</v>
      </c>
      <c r="BT31" s="1" t="n">
        <v>78.92</v>
      </c>
      <c r="BU31" s="1" t="n">
        <v>413.48</v>
      </c>
      <c r="BV31" s="1" t="n">
        <v>372.85</v>
      </c>
      <c r="BX31" s="1" t="n">
        <v>28</v>
      </c>
      <c r="BY31" s="1" t="n">
        <v>79.62</v>
      </c>
      <c r="BZ31" s="1" t="n">
        <v>399.34</v>
      </c>
      <c r="CA31" s="1" t="n">
        <v>360.27</v>
      </c>
      <c r="CC31" s="1" t="n">
        <v>28</v>
      </c>
      <c r="CD31" s="1" t="n">
        <v>78.86</v>
      </c>
      <c r="CE31" s="1" t="n">
        <v>438.57</v>
      </c>
      <c r="CF31" s="1" t="n">
        <v>393.57</v>
      </c>
      <c r="CH31" s="1" t="n">
        <v>28</v>
      </c>
      <c r="CI31" s="1" t="n">
        <v>82.97</v>
      </c>
      <c r="CJ31" s="1" t="n">
        <v>424.25</v>
      </c>
      <c r="CK31" s="1" t="n">
        <v>381.67</v>
      </c>
      <c r="CM31" s="1" t="n">
        <v>28</v>
      </c>
      <c r="CN31" s="1" t="n">
        <v>80.84</v>
      </c>
      <c r="CO31" s="1" t="n">
        <v>416.16</v>
      </c>
      <c r="CP31" s="1" t="n">
        <v>374.47</v>
      </c>
      <c r="CR31" s="1" t="n">
        <v>28</v>
      </c>
      <c r="CS31" s="1" t="n">
        <v>79.77</v>
      </c>
      <c r="CT31" s="1" t="n">
        <v>401.05</v>
      </c>
      <c r="CU31" s="1" t="n">
        <v>361.37</v>
      </c>
      <c r="CW31" s="1" t="n">
        <v>28</v>
      </c>
      <c r="CX31" s="1" t="n">
        <v>85.11</v>
      </c>
      <c r="CY31" s="1" t="n">
        <v>424.1</v>
      </c>
      <c r="CZ31" s="1" t="n">
        <v>380.76</v>
      </c>
      <c r="DB31" s="1" t="n">
        <v>28</v>
      </c>
      <c r="DC31" s="1" t="n">
        <v>85.52</v>
      </c>
      <c r="DD31" s="1" t="n">
        <v>407.96</v>
      </c>
      <c r="DE31" s="1" t="n">
        <v>367.03</v>
      </c>
      <c r="DG31" s="1" t="n">
        <v>28</v>
      </c>
      <c r="DH31" s="1" t="n">
        <v>89.34</v>
      </c>
      <c r="DI31" s="1" t="n">
        <v>426.03</v>
      </c>
      <c r="DJ31" s="1" t="n">
        <v>383.7</v>
      </c>
      <c r="DL31" s="1" t="n">
        <v>28</v>
      </c>
      <c r="DM31" s="1" t="n">
        <v>87.96</v>
      </c>
      <c r="DN31" s="1" t="n">
        <v>414.62</v>
      </c>
      <c r="DO31" s="1" t="n">
        <v>373.71</v>
      </c>
      <c r="DQ31" s="1" t="n">
        <v>28</v>
      </c>
      <c r="DR31" s="1" t="n">
        <v>86.84</v>
      </c>
      <c r="DS31" s="1" t="n">
        <v>408.41</v>
      </c>
      <c r="DT31" s="1" t="n">
        <v>368.33</v>
      </c>
      <c r="DV31" s="1" t="n">
        <v>28</v>
      </c>
      <c r="DW31" s="1" t="n">
        <v>87.43</v>
      </c>
      <c r="DX31" s="1" t="n">
        <v>414.4</v>
      </c>
      <c r="DY31" s="1" t="n">
        <v>373.55</v>
      </c>
      <c r="EA31" s="1" t="n">
        <v>28</v>
      </c>
      <c r="EB31" s="1" t="n">
        <v>88.13</v>
      </c>
      <c r="EC31" s="1" t="n">
        <v>408.2</v>
      </c>
      <c r="ED31" s="1" t="n">
        <v>367.4</v>
      </c>
      <c r="EF31" s="1" t="n">
        <v>28</v>
      </c>
      <c r="EG31" s="1" t="n">
        <v>88.26</v>
      </c>
      <c r="EH31" s="1" t="n">
        <v>400.88</v>
      </c>
      <c r="EI31" s="1" t="n">
        <v>360.61</v>
      </c>
      <c r="EK31" s="1" t="n">
        <v>28</v>
      </c>
      <c r="EL31" s="1" t="n">
        <v>87.44</v>
      </c>
      <c r="EM31" s="1" t="n">
        <v>388.31</v>
      </c>
      <c r="EN31" s="1" t="n">
        <v>349.25</v>
      </c>
    </row>
    <row r="32" customFormat="false" ht="12.75" hidden="false" customHeight="false" outlineLevel="0" collapsed="false">
      <c r="A32" s="1" t="n">
        <v>29</v>
      </c>
      <c r="B32" s="1" t="n">
        <v>275.5352</v>
      </c>
      <c r="C32" s="1" t="n">
        <v>247.6727</v>
      </c>
      <c r="D32" s="1" t="n">
        <v>49.1017</v>
      </c>
      <c r="F32" s="1" t="n">
        <v>29</v>
      </c>
      <c r="G32" s="1" t="n">
        <v>65.98</v>
      </c>
      <c r="H32" s="1" t="n">
        <v>390.83</v>
      </c>
      <c r="I32" s="1" t="n">
        <v>342.49</v>
      </c>
      <c r="K32" s="1" t="n">
        <v>29</v>
      </c>
      <c r="L32" s="1" t="n">
        <v>74.33</v>
      </c>
      <c r="M32" s="1" t="n">
        <v>286.88</v>
      </c>
      <c r="N32" s="1" t="n">
        <v>249.38</v>
      </c>
      <c r="P32" s="1" t="n">
        <v>29</v>
      </c>
      <c r="Q32" s="1" t="n">
        <v>64.23</v>
      </c>
      <c r="R32" s="1" t="n">
        <v>275.51</v>
      </c>
      <c r="S32" s="1" t="n">
        <v>245.83</v>
      </c>
      <c r="U32" s="1" t="n">
        <v>29</v>
      </c>
      <c r="V32" s="1" t="n">
        <v>58.07</v>
      </c>
      <c r="W32" s="1" t="n">
        <v>296.95</v>
      </c>
      <c r="X32" s="1" t="n">
        <v>268.47</v>
      </c>
      <c r="Z32" s="1" t="n">
        <v>29</v>
      </c>
      <c r="AA32" s="1" t="n">
        <v>65.37</v>
      </c>
      <c r="AB32" s="1" t="n">
        <v>373.26</v>
      </c>
      <c r="AC32" s="1" t="n">
        <v>331.52</v>
      </c>
      <c r="AE32" s="1" t="n">
        <v>29</v>
      </c>
      <c r="AF32" s="1" t="n">
        <v>71.28</v>
      </c>
      <c r="AG32" s="1" t="n">
        <v>381.29</v>
      </c>
      <c r="AH32" s="1" t="n">
        <v>343.41</v>
      </c>
      <c r="AJ32" s="1" t="n">
        <v>29</v>
      </c>
      <c r="AK32" s="1" t="n">
        <v>79.46</v>
      </c>
      <c r="AL32" s="1" t="n">
        <v>379.31</v>
      </c>
      <c r="AM32" s="1" t="n">
        <v>341.6</v>
      </c>
      <c r="AO32" s="1" t="n">
        <v>29</v>
      </c>
      <c r="AP32" s="1" t="n">
        <v>71.94</v>
      </c>
      <c r="AQ32" s="1" t="n">
        <v>413.76</v>
      </c>
      <c r="AR32" s="1" t="n">
        <v>371.94</v>
      </c>
      <c r="AT32" s="1" t="n">
        <v>29</v>
      </c>
      <c r="AU32" s="1" t="n">
        <v>70.93</v>
      </c>
      <c r="AV32" s="1" t="n">
        <v>506.8</v>
      </c>
      <c r="AW32" s="1" t="n">
        <v>453.36</v>
      </c>
      <c r="AY32" s="1" t="n">
        <v>29</v>
      </c>
      <c r="AZ32" s="1" t="n">
        <v>79.2</v>
      </c>
      <c r="BA32" s="1" t="n">
        <v>498.82</v>
      </c>
      <c r="BB32" s="1" t="n">
        <v>448.85</v>
      </c>
      <c r="BD32" s="1" t="n">
        <v>29</v>
      </c>
      <c r="BE32" s="1" t="n">
        <v>86.71</v>
      </c>
      <c r="BF32" s="1" t="n">
        <v>452.86</v>
      </c>
      <c r="BG32" s="1" t="n">
        <v>407.88</v>
      </c>
      <c r="BI32" s="1" t="n">
        <v>29</v>
      </c>
      <c r="BJ32" s="1" t="n">
        <v>91.51</v>
      </c>
      <c r="BK32" s="1" t="n">
        <v>424.64</v>
      </c>
      <c r="BL32" s="1" t="n">
        <v>382.86</v>
      </c>
      <c r="BN32" s="1" t="n">
        <v>29</v>
      </c>
      <c r="BO32" s="1" t="n">
        <v>81.15</v>
      </c>
      <c r="BP32" s="1" t="n">
        <v>438.35</v>
      </c>
      <c r="BQ32" s="1" t="n">
        <v>395.52</v>
      </c>
      <c r="BS32" s="1" t="n">
        <v>29</v>
      </c>
      <c r="BT32" s="1" t="n">
        <v>81.75</v>
      </c>
      <c r="BU32" s="1" t="n">
        <v>421.61</v>
      </c>
      <c r="BV32" s="1" t="n">
        <v>380.59</v>
      </c>
      <c r="BX32" s="1" t="n">
        <v>29</v>
      </c>
      <c r="BY32" s="1" t="n">
        <v>80.81</v>
      </c>
      <c r="BZ32" s="1" t="n">
        <v>461.9</v>
      </c>
      <c r="CA32" s="1" t="n">
        <v>414.7</v>
      </c>
      <c r="CC32" s="1" t="n">
        <v>29</v>
      </c>
      <c r="CD32" s="1" t="n">
        <v>85.04</v>
      </c>
      <c r="CE32" s="1" t="n">
        <v>445.37</v>
      </c>
      <c r="CF32" s="1" t="n">
        <v>400.86</v>
      </c>
      <c r="CH32" s="1" t="n">
        <v>29</v>
      </c>
      <c r="CI32" s="1" t="n">
        <v>82.68</v>
      </c>
      <c r="CJ32" s="1" t="n">
        <v>435.65</v>
      </c>
      <c r="CK32" s="1" t="n">
        <v>392.19</v>
      </c>
      <c r="CM32" s="1" t="n">
        <v>29</v>
      </c>
      <c r="CN32" s="1" t="n">
        <v>81.46</v>
      </c>
      <c r="CO32" s="1" t="n">
        <v>418.72</v>
      </c>
      <c r="CP32" s="1" t="n">
        <v>377.47</v>
      </c>
      <c r="CR32" s="1" t="n">
        <v>29</v>
      </c>
      <c r="CS32" s="1" t="n">
        <v>86.98</v>
      </c>
      <c r="CT32" s="1" t="n">
        <v>442.04</v>
      </c>
      <c r="CU32" s="1" t="n">
        <v>397.02</v>
      </c>
      <c r="CW32" s="1" t="n">
        <v>29</v>
      </c>
      <c r="CX32" s="1" t="n">
        <v>87.32</v>
      </c>
      <c r="CY32" s="1" t="n">
        <v>424.28</v>
      </c>
      <c r="CZ32" s="1" t="n">
        <v>381.87</v>
      </c>
      <c r="DB32" s="1" t="n">
        <v>29</v>
      </c>
      <c r="DC32" s="1" t="n">
        <v>91.24</v>
      </c>
      <c r="DD32" s="1" t="n">
        <v>442.42</v>
      </c>
      <c r="DE32" s="1" t="n">
        <v>398.61</v>
      </c>
      <c r="DG32" s="1" t="n">
        <v>29</v>
      </c>
      <c r="DH32" s="1" t="n">
        <v>89.71</v>
      </c>
      <c r="DI32" s="1" t="n">
        <v>429.81</v>
      </c>
      <c r="DJ32" s="1" t="n">
        <v>387.55</v>
      </c>
      <c r="DL32" s="1" t="n">
        <v>29</v>
      </c>
      <c r="DM32" s="1" t="n">
        <v>88.47</v>
      </c>
      <c r="DN32" s="1" t="n">
        <v>422.71</v>
      </c>
      <c r="DO32" s="1" t="n">
        <v>381.36</v>
      </c>
      <c r="DQ32" s="1" t="n">
        <v>29</v>
      </c>
      <c r="DR32" s="1" t="n">
        <v>89.02</v>
      </c>
      <c r="DS32" s="1" t="n">
        <v>428.37</v>
      </c>
      <c r="DT32" s="1" t="n">
        <v>386.27</v>
      </c>
      <c r="DV32" s="1" t="n">
        <v>29</v>
      </c>
      <c r="DW32" s="1" t="n">
        <v>89.69</v>
      </c>
      <c r="DX32" s="1" t="n">
        <v>421.38</v>
      </c>
      <c r="DY32" s="1" t="n">
        <v>379.4</v>
      </c>
      <c r="EA32" s="1" t="n">
        <v>29</v>
      </c>
      <c r="EB32" s="1" t="n">
        <v>89.77</v>
      </c>
      <c r="EC32" s="1" t="n">
        <v>413.31</v>
      </c>
      <c r="ED32" s="1" t="n">
        <v>371.92</v>
      </c>
      <c r="EF32" s="1" t="n">
        <v>29</v>
      </c>
      <c r="EG32" s="1" t="n">
        <v>88.86</v>
      </c>
      <c r="EH32" s="1" t="n">
        <v>399.85</v>
      </c>
      <c r="EI32" s="1" t="n">
        <v>359.75</v>
      </c>
      <c r="EK32" s="1" t="n">
        <v>29</v>
      </c>
      <c r="EL32" s="1" t="n">
        <v>90.02</v>
      </c>
      <c r="EM32" s="1" t="n">
        <v>402.39</v>
      </c>
      <c r="EN32" s="1" t="n">
        <v>362.86</v>
      </c>
    </row>
    <row r="33" customFormat="false" ht="12.75" hidden="false" customHeight="false" outlineLevel="0" collapsed="false">
      <c r="A33" s="1" t="n">
        <v>30</v>
      </c>
      <c r="B33" s="1" t="n">
        <v>506.1188</v>
      </c>
      <c r="C33" s="1" t="n">
        <v>437.3053</v>
      </c>
      <c r="D33" s="1" t="n">
        <v>82.8527</v>
      </c>
      <c r="F33" s="1" t="n">
        <v>30</v>
      </c>
      <c r="G33" s="1" t="n">
        <v>86.95</v>
      </c>
      <c r="H33" s="1" t="n">
        <v>292.55</v>
      </c>
      <c r="I33" s="1" t="n">
        <v>250.23</v>
      </c>
      <c r="K33" s="1" t="n">
        <v>30</v>
      </c>
      <c r="L33" s="1" t="n">
        <v>69.27</v>
      </c>
      <c r="M33" s="1" t="n">
        <v>275.5</v>
      </c>
      <c r="N33" s="1" t="n">
        <v>245.21</v>
      </c>
      <c r="P33" s="1" t="n">
        <v>30</v>
      </c>
      <c r="Q33" s="1" t="n">
        <v>60.31</v>
      </c>
      <c r="R33" s="1" t="n">
        <v>302.3</v>
      </c>
      <c r="S33" s="1" t="n">
        <v>273.67</v>
      </c>
      <c r="U33" s="1" t="n">
        <v>30</v>
      </c>
      <c r="V33" s="1" t="n">
        <v>68.63</v>
      </c>
      <c r="W33" s="1" t="n">
        <v>392.81</v>
      </c>
      <c r="X33" s="1" t="n">
        <v>348.28</v>
      </c>
      <c r="Z33" s="1" t="n">
        <v>30</v>
      </c>
      <c r="AA33" s="1" t="n">
        <v>74.98</v>
      </c>
      <c r="AB33" s="1" t="n">
        <v>398.92</v>
      </c>
      <c r="AC33" s="1" t="n">
        <v>359.37</v>
      </c>
      <c r="AE33" s="1" t="n">
        <v>30</v>
      </c>
      <c r="AF33" s="1" t="n">
        <v>83.8</v>
      </c>
      <c r="AG33" s="1" t="n">
        <v>394.13</v>
      </c>
      <c r="AH33" s="1" t="n">
        <v>355.02</v>
      </c>
      <c r="AJ33" s="1" t="n">
        <v>30</v>
      </c>
      <c r="AK33" s="1" t="n">
        <v>74.79</v>
      </c>
      <c r="AL33" s="1" t="n">
        <v>431.04</v>
      </c>
      <c r="AM33" s="1" t="n">
        <v>387.47</v>
      </c>
      <c r="AO33" s="1" t="n">
        <v>30</v>
      </c>
      <c r="AP33" s="1" t="n">
        <v>73.35</v>
      </c>
      <c r="AQ33" s="1" t="n">
        <v>532.5</v>
      </c>
      <c r="AR33" s="1" t="n">
        <v>476.21</v>
      </c>
      <c r="AT33" s="1" t="n">
        <v>30</v>
      </c>
      <c r="AU33" s="1" t="n">
        <v>82.21</v>
      </c>
      <c r="AV33" s="1" t="n">
        <v>521.15</v>
      </c>
      <c r="AW33" s="1" t="n">
        <v>468.96</v>
      </c>
      <c r="AY33" s="1" t="n">
        <v>30</v>
      </c>
      <c r="AZ33" s="1" t="n">
        <v>90.13</v>
      </c>
      <c r="BA33" s="1" t="n">
        <v>468.98</v>
      </c>
      <c r="BB33" s="1" t="n">
        <v>422.45</v>
      </c>
      <c r="BD33" s="1" t="n">
        <v>30</v>
      </c>
      <c r="BE33" s="1" t="n">
        <v>95.05</v>
      </c>
      <c r="BF33" s="1" t="n">
        <v>437.07</v>
      </c>
      <c r="BG33" s="1" t="n">
        <v>394.12</v>
      </c>
      <c r="BI33" s="1" t="n">
        <v>30</v>
      </c>
      <c r="BJ33" s="1" t="n">
        <v>83.62</v>
      </c>
      <c r="BK33" s="1" t="n">
        <v>450.87</v>
      </c>
      <c r="BL33" s="1" t="n">
        <v>406.89</v>
      </c>
      <c r="BN33" s="1" t="n">
        <v>30</v>
      </c>
      <c r="BO33" s="1" t="n">
        <v>84.08</v>
      </c>
      <c r="BP33" s="1" t="n">
        <v>432.04</v>
      </c>
      <c r="BQ33" s="1" t="n">
        <v>390.08</v>
      </c>
      <c r="BS33" s="1" t="n">
        <v>30</v>
      </c>
      <c r="BT33" s="1" t="n">
        <v>82.93</v>
      </c>
      <c r="BU33" s="1" t="n">
        <v>474.32</v>
      </c>
      <c r="BV33" s="1" t="n">
        <v>425.83</v>
      </c>
      <c r="BX33" s="1" t="n">
        <v>30</v>
      </c>
      <c r="BY33" s="1" t="n">
        <v>87.29</v>
      </c>
      <c r="BZ33" s="1" t="n">
        <v>455.98</v>
      </c>
      <c r="CA33" s="1" t="n">
        <v>410.43</v>
      </c>
      <c r="CC33" s="1" t="n">
        <v>30</v>
      </c>
      <c r="CD33" s="1" t="n">
        <v>84.65</v>
      </c>
      <c r="CE33" s="1" t="n">
        <v>445.07</v>
      </c>
      <c r="CF33" s="1" t="n">
        <v>400.69</v>
      </c>
      <c r="CH33" s="1" t="n">
        <v>30</v>
      </c>
      <c r="CI33" s="1" t="n">
        <v>83.26</v>
      </c>
      <c r="CJ33" s="1" t="n">
        <v>426.67</v>
      </c>
      <c r="CK33" s="1" t="n">
        <v>384.68</v>
      </c>
      <c r="CM33" s="1" t="n">
        <v>30</v>
      </c>
      <c r="CN33" s="1" t="n">
        <v>88.97</v>
      </c>
      <c r="CO33" s="1" t="n">
        <v>450.81</v>
      </c>
      <c r="CP33" s="1" t="n">
        <v>404.88</v>
      </c>
      <c r="CR33" s="1" t="n">
        <v>30</v>
      </c>
      <c r="CS33" s="1" t="n">
        <v>89.23</v>
      </c>
      <c r="CT33" s="1" t="n">
        <v>431.71</v>
      </c>
      <c r="CU33" s="1" t="n">
        <v>388.58</v>
      </c>
      <c r="CW33" s="1" t="n">
        <v>30</v>
      </c>
      <c r="CX33" s="1" t="n">
        <v>93.24</v>
      </c>
      <c r="CY33" s="1" t="n">
        <v>450.37</v>
      </c>
      <c r="CZ33" s="1" t="n">
        <v>405.8</v>
      </c>
      <c r="DB33" s="1" t="n">
        <v>30</v>
      </c>
      <c r="DC33" s="1" t="n">
        <v>91.56</v>
      </c>
      <c r="DD33" s="1" t="n">
        <v>436.82</v>
      </c>
      <c r="DE33" s="1" t="n">
        <v>393.9</v>
      </c>
      <c r="DG33" s="1" t="n">
        <v>30</v>
      </c>
      <c r="DH33" s="1" t="n">
        <v>90.18</v>
      </c>
      <c r="DI33" s="1" t="n">
        <v>429.11</v>
      </c>
      <c r="DJ33" s="1" t="n">
        <v>387.17</v>
      </c>
      <c r="DL33" s="1" t="n">
        <v>30</v>
      </c>
      <c r="DM33" s="1" t="n">
        <v>90.68</v>
      </c>
      <c r="DN33" s="1" t="n">
        <v>434.74</v>
      </c>
      <c r="DO33" s="1" t="n">
        <v>392.04</v>
      </c>
      <c r="DQ33" s="1" t="n">
        <v>30</v>
      </c>
      <c r="DR33" s="1" t="n">
        <v>91.31</v>
      </c>
      <c r="DS33" s="1" t="n">
        <v>427.22</v>
      </c>
      <c r="DT33" s="1" t="n">
        <v>384.67</v>
      </c>
      <c r="DV33" s="1" t="n">
        <v>30</v>
      </c>
      <c r="DW33" s="1" t="n">
        <v>91.33</v>
      </c>
      <c r="DX33" s="1" t="n">
        <v>418.61</v>
      </c>
      <c r="DY33" s="1" t="n">
        <v>376.69</v>
      </c>
      <c r="EA33" s="1" t="n">
        <v>30</v>
      </c>
      <c r="EB33" s="1" t="n">
        <v>90.34</v>
      </c>
      <c r="EC33" s="1" t="n">
        <v>404.45</v>
      </c>
      <c r="ED33" s="1" t="n">
        <v>363.9</v>
      </c>
      <c r="EF33" s="1" t="n">
        <v>30</v>
      </c>
      <c r="EG33" s="1" t="n">
        <v>91.48</v>
      </c>
      <c r="EH33" s="1" t="n">
        <v>406.92</v>
      </c>
      <c r="EI33" s="1" t="n">
        <v>366.97</v>
      </c>
      <c r="EK33" s="1" t="n">
        <v>30</v>
      </c>
      <c r="EL33" s="1" t="n">
        <v>90.58</v>
      </c>
      <c r="EM33" s="1" t="n">
        <v>399.42</v>
      </c>
      <c r="EN33" s="1" t="n">
        <v>360.47</v>
      </c>
    </row>
    <row r="34" customFormat="false" ht="12.75" hidden="false" customHeight="false" outlineLevel="0" collapsed="false">
      <c r="A34" s="1" t="n">
        <v>31</v>
      </c>
      <c r="B34" s="1" t="n">
        <v>78.979</v>
      </c>
      <c r="C34" s="1" t="n">
        <v>63.1588</v>
      </c>
      <c r="D34" s="1" t="n">
        <v>91.0433</v>
      </c>
      <c r="F34" s="1" t="n">
        <v>31</v>
      </c>
      <c r="G34" s="1" t="n">
        <v>62.47</v>
      </c>
      <c r="H34" s="1" t="n">
        <v>160.19</v>
      </c>
      <c r="I34" s="1" t="n">
        <v>149.17</v>
      </c>
      <c r="K34" s="1" t="n">
        <v>31</v>
      </c>
      <c r="L34" s="1" t="n">
        <v>52.8</v>
      </c>
      <c r="M34" s="1" t="n">
        <v>234.36</v>
      </c>
      <c r="N34" s="1" t="n">
        <v>219.12</v>
      </c>
      <c r="P34" s="1" t="n">
        <v>31</v>
      </c>
      <c r="Q34" s="1" t="n">
        <v>65.07</v>
      </c>
      <c r="R34" s="1" t="n">
        <v>364.48</v>
      </c>
      <c r="S34" s="1" t="n">
        <v>326.03</v>
      </c>
      <c r="U34" s="1" t="n">
        <v>31</v>
      </c>
      <c r="V34" s="1" t="n">
        <v>73.41</v>
      </c>
      <c r="W34" s="1" t="n">
        <v>377.47</v>
      </c>
      <c r="X34" s="1" t="n">
        <v>343.78</v>
      </c>
      <c r="Z34" s="1" t="n">
        <v>31</v>
      </c>
      <c r="AA34" s="1" t="n">
        <v>83.96</v>
      </c>
      <c r="AB34" s="1" t="n">
        <v>375.47</v>
      </c>
      <c r="AC34" s="1" t="n">
        <v>341.31</v>
      </c>
      <c r="AE34" s="1" t="n">
        <v>31</v>
      </c>
      <c r="AF34" s="1" t="n">
        <v>73.64</v>
      </c>
      <c r="AG34" s="1" t="n">
        <v>420.31</v>
      </c>
      <c r="AH34" s="1" t="n">
        <v>380.36</v>
      </c>
      <c r="AJ34" s="1" t="n">
        <v>31</v>
      </c>
      <c r="AK34" s="1" t="n">
        <v>72.16</v>
      </c>
      <c r="AL34" s="1" t="n">
        <v>535.8</v>
      </c>
      <c r="AM34" s="1" t="n">
        <v>481.07</v>
      </c>
      <c r="AO34" s="1" t="n">
        <v>31</v>
      </c>
      <c r="AP34" s="1" t="n">
        <v>82.14</v>
      </c>
      <c r="AQ34" s="1" t="n">
        <v>522.82</v>
      </c>
      <c r="AR34" s="1" t="n">
        <v>472.48</v>
      </c>
      <c r="AT34" s="1" t="n">
        <v>31</v>
      </c>
      <c r="AU34" s="1" t="n">
        <v>90.86</v>
      </c>
      <c r="AV34" s="1" t="n">
        <v>465.27</v>
      </c>
      <c r="AW34" s="1" t="n">
        <v>420.96</v>
      </c>
      <c r="AY34" s="1" t="n">
        <v>31</v>
      </c>
      <c r="AZ34" s="1" t="n">
        <v>96.16</v>
      </c>
      <c r="BA34" s="1" t="n">
        <v>430.79</v>
      </c>
      <c r="BB34" s="1" t="n">
        <v>390.2</v>
      </c>
      <c r="BD34" s="1" t="n">
        <v>31</v>
      </c>
      <c r="BE34" s="1" t="n">
        <v>83.68</v>
      </c>
      <c r="BF34" s="1" t="n">
        <v>446.27</v>
      </c>
      <c r="BG34" s="1" t="n">
        <v>404.36</v>
      </c>
      <c r="BI34" s="1" t="n">
        <v>31</v>
      </c>
      <c r="BJ34" s="1" t="n">
        <v>84.17</v>
      </c>
      <c r="BK34" s="1" t="n">
        <v>426.34</v>
      </c>
      <c r="BL34" s="1" t="n">
        <v>386.45</v>
      </c>
      <c r="BN34" s="1" t="n">
        <v>31</v>
      </c>
      <c r="BO34" s="1" t="n">
        <v>82.93</v>
      </c>
      <c r="BP34" s="1" t="n">
        <v>472.05</v>
      </c>
      <c r="BQ34" s="1" t="n">
        <v>425.01</v>
      </c>
      <c r="BS34" s="1" t="n">
        <v>31</v>
      </c>
      <c r="BT34" s="1" t="n">
        <v>87.59</v>
      </c>
      <c r="BU34" s="1" t="n">
        <v>452.64</v>
      </c>
      <c r="BV34" s="1" t="n">
        <v>408.64</v>
      </c>
      <c r="BX34" s="1" t="n">
        <v>31</v>
      </c>
      <c r="BY34" s="1" t="n">
        <v>84.77</v>
      </c>
      <c r="BZ34" s="1" t="n">
        <v>441.25</v>
      </c>
      <c r="CA34" s="1" t="n">
        <v>398.4</v>
      </c>
      <c r="CC34" s="1" t="n">
        <v>31</v>
      </c>
      <c r="CD34" s="1" t="n">
        <v>83.28</v>
      </c>
      <c r="CE34" s="1" t="n">
        <v>422</v>
      </c>
      <c r="CF34" s="1" t="n">
        <v>381.59</v>
      </c>
      <c r="CH34" s="1" t="n">
        <v>31</v>
      </c>
      <c r="CI34" s="1" t="n">
        <v>89.31</v>
      </c>
      <c r="CJ34" s="1" t="n">
        <v>447.73</v>
      </c>
      <c r="CK34" s="1" t="n">
        <v>403.08</v>
      </c>
      <c r="CM34" s="1" t="n">
        <v>31</v>
      </c>
      <c r="CN34" s="1" t="n">
        <v>89.56</v>
      </c>
      <c r="CO34" s="1" t="n">
        <v>427.8</v>
      </c>
      <c r="CP34" s="1" t="n">
        <v>386.01</v>
      </c>
      <c r="CR34" s="1" t="n">
        <v>31</v>
      </c>
      <c r="CS34" s="1" t="n">
        <v>93.76</v>
      </c>
      <c r="CT34" s="1" t="n">
        <v>447.58</v>
      </c>
      <c r="CU34" s="1" t="n">
        <v>404.23</v>
      </c>
      <c r="CW34" s="1" t="n">
        <v>31</v>
      </c>
      <c r="CX34" s="1" t="n">
        <v>91.97</v>
      </c>
      <c r="CY34" s="1" t="n">
        <v>433.52</v>
      </c>
      <c r="CZ34" s="1" t="n">
        <v>391.84</v>
      </c>
      <c r="DB34" s="1" t="n">
        <v>31</v>
      </c>
      <c r="DC34" s="1" t="n">
        <v>90.52</v>
      </c>
      <c r="DD34" s="1" t="n">
        <v>425.61</v>
      </c>
      <c r="DE34" s="1" t="n">
        <v>384.9</v>
      </c>
      <c r="DG34" s="1" t="n">
        <v>31</v>
      </c>
      <c r="DH34" s="1" t="n">
        <v>91.02</v>
      </c>
      <c r="DI34" s="1" t="n">
        <v>431.63</v>
      </c>
      <c r="DJ34" s="1" t="n">
        <v>390.08</v>
      </c>
      <c r="DL34" s="1" t="n">
        <v>31</v>
      </c>
      <c r="DM34" s="1" t="n">
        <v>91.67</v>
      </c>
      <c r="DN34" s="1" t="n">
        <v>423.93</v>
      </c>
      <c r="DO34" s="1" t="n">
        <v>382.48</v>
      </c>
      <c r="DQ34" s="1" t="n">
        <v>31</v>
      </c>
      <c r="DR34" s="1" t="n">
        <v>91.67</v>
      </c>
      <c r="DS34" s="1" t="n">
        <v>415.11</v>
      </c>
      <c r="DT34" s="1" t="n">
        <v>374.27</v>
      </c>
      <c r="DV34" s="1" t="n">
        <v>31</v>
      </c>
      <c r="DW34" s="1" t="n">
        <v>90.62</v>
      </c>
      <c r="DX34" s="1" t="n">
        <v>400.54</v>
      </c>
      <c r="DY34" s="1" t="n">
        <v>361.07</v>
      </c>
      <c r="EA34" s="1" t="n">
        <v>31</v>
      </c>
      <c r="EB34" s="1" t="n">
        <v>91.8</v>
      </c>
      <c r="EC34" s="1" t="n">
        <v>403.25</v>
      </c>
      <c r="ED34" s="1" t="n">
        <v>364.36</v>
      </c>
      <c r="EF34" s="1" t="n">
        <v>31</v>
      </c>
      <c r="EG34" s="1" t="n">
        <v>90.85</v>
      </c>
      <c r="EH34" s="1" t="n">
        <v>395.6</v>
      </c>
      <c r="EI34" s="1" t="n">
        <v>357.72</v>
      </c>
      <c r="EK34" s="1" t="n">
        <v>31</v>
      </c>
      <c r="EL34" s="1" t="n">
        <v>88.11</v>
      </c>
      <c r="EM34" s="1" t="n">
        <v>393.88</v>
      </c>
      <c r="EN34" s="1" t="n">
        <v>356.3</v>
      </c>
    </row>
    <row r="35" customFormat="false" ht="12.75" hidden="false" customHeight="false" outlineLevel="0" collapsed="false">
      <c r="A35" s="1" t="n">
        <v>32</v>
      </c>
      <c r="B35" s="1" t="n">
        <v>241.4051</v>
      </c>
      <c r="C35" s="1" t="n">
        <v>235.1747</v>
      </c>
      <c r="D35" s="1" t="n">
        <v>33.9037</v>
      </c>
      <c r="F35" s="1" t="n">
        <v>32</v>
      </c>
      <c r="G35" s="1" t="n">
        <v>33.68</v>
      </c>
      <c r="H35" s="1" t="n">
        <v>312.05</v>
      </c>
      <c r="I35" s="1" t="n">
        <v>297.11</v>
      </c>
      <c r="K35" s="1" t="n">
        <v>32</v>
      </c>
      <c r="L35" s="1" t="n">
        <v>56.42</v>
      </c>
      <c r="M35" s="1" t="n">
        <v>459.64</v>
      </c>
      <c r="N35" s="1" t="n">
        <v>413.65</v>
      </c>
      <c r="P35" s="1" t="n">
        <v>32</v>
      </c>
      <c r="Q35" s="1" t="n">
        <v>69</v>
      </c>
      <c r="R35" s="1" t="n">
        <v>452.1</v>
      </c>
      <c r="S35" s="1" t="n">
        <v>413.93</v>
      </c>
      <c r="U35" s="1" t="n">
        <v>32</v>
      </c>
      <c r="V35" s="1" t="n">
        <v>82.54</v>
      </c>
      <c r="W35" s="1" t="n">
        <v>434.77</v>
      </c>
      <c r="X35" s="1" t="n">
        <v>396.93</v>
      </c>
      <c r="Z35" s="1" t="n">
        <v>32</v>
      </c>
      <c r="AA35" s="1" t="n">
        <v>70.74</v>
      </c>
      <c r="AB35" s="1" t="n">
        <v>477.2</v>
      </c>
      <c r="AC35" s="1" t="n">
        <v>433.22</v>
      </c>
      <c r="AE35" s="1" t="n">
        <v>32</v>
      </c>
      <c r="AF35" s="1" t="n">
        <v>69.47</v>
      </c>
      <c r="AG35" s="1" t="n">
        <v>601.06</v>
      </c>
      <c r="AH35" s="1" t="n">
        <v>540.77</v>
      </c>
      <c r="AJ35" s="1" t="n">
        <v>32</v>
      </c>
      <c r="AK35" s="1" t="n">
        <v>81.03</v>
      </c>
      <c r="AL35" s="1" t="n">
        <v>578.3</v>
      </c>
      <c r="AM35" s="1" t="n">
        <v>523.65</v>
      </c>
      <c r="AO35" s="1" t="n">
        <v>32</v>
      </c>
      <c r="AP35" s="1" t="n">
        <v>90.84</v>
      </c>
      <c r="AQ35" s="1" t="n">
        <v>508.19</v>
      </c>
      <c r="AR35" s="1" t="n">
        <v>460.72</v>
      </c>
      <c r="AT35" s="1" t="n">
        <v>32</v>
      </c>
      <c r="AU35" s="1" t="n">
        <v>96.67</v>
      </c>
      <c r="AV35" s="1" t="n">
        <v>465.97</v>
      </c>
      <c r="AW35" s="1" t="n">
        <v>422.9</v>
      </c>
      <c r="AY35" s="1" t="n">
        <v>32</v>
      </c>
      <c r="AZ35" s="1" t="n">
        <v>83.01</v>
      </c>
      <c r="BA35" s="1" t="n">
        <v>479.66</v>
      </c>
      <c r="BB35" s="1" t="n">
        <v>435.37</v>
      </c>
      <c r="BD35" s="1" t="n">
        <v>32</v>
      </c>
      <c r="BE35" s="1" t="n">
        <v>83.6</v>
      </c>
      <c r="BF35" s="1" t="n">
        <v>455.29</v>
      </c>
      <c r="BG35" s="1" t="n">
        <v>413.39</v>
      </c>
      <c r="BI35" s="1" t="n">
        <v>32</v>
      </c>
      <c r="BJ35" s="1" t="n">
        <v>82.31</v>
      </c>
      <c r="BK35" s="1" t="n">
        <v>502.29</v>
      </c>
      <c r="BL35" s="1" t="n">
        <v>452.85</v>
      </c>
      <c r="BN35" s="1" t="n">
        <v>32</v>
      </c>
      <c r="BO35" s="1" t="n">
        <v>87.34</v>
      </c>
      <c r="BP35" s="1" t="n">
        <v>479.33</v>
      </c>
      <c r="BQ35" s="1" t="n">
        <v>433.32</v>
      </c>
      <c r="BS35" s="1" t="n">
        <v>32</v>
      </c>
      <c r="BT35" s="1" t="n">
        <v>84.35</v>
      </c>
      <c r="BU35" s="1" t="n">
        <v>465.4</v>
      </c>
      <c r="BV35" s="1" t="n">
        <v>420.75</v>
      </c>
      <c r="BX35" s="1" t="n">
        <v>32</v>
      </c>
      <c r="BY35" s="1" t="n">
        <v>82.8</v>
      </c>
      <c r="BZ35" s="1" t="n">
        <v>443.44</v>
      </c>
      <c r="CA35" s="1" t="n">
        <v>401.49</v>
      </c>
      <c r="CC35" s="1" t="n">
        <v>32</v>
      </c>
      <c r="CD35" s="1" t="n">
        <v>89.21</v>
      </c>
      <c r="CE35" s="1" t="n">
        <v>469.42</v>
      </c>
      <c r="CF35" s="1" t="n">
        <v>423.08</v>
      </c>
      <c r="CH35" s="1" t="n">
        <v>32</v>
      </c>
      <c r="CI35" s="1" t="n">
        <v>89.48</v>
      </c>
      <c r="CJ35" s="1" t="n">
        <v>447.18</v>
      </c>
      <c r="CK35" s="1" t="n">
        <v>403.95</v>
      </c>
      <c r="CM35" s="1" t="n">
        <v>32</v>
      </c>
      <c r="CN35" s="1" t="n">
        <v>93.91</v>
      </c>
      <c r="CO35" s="1" t="n">
        <v>466.98</v>
      </c>
      <c r="CP35" s="1" t="n">
        <v>422.18</v>
      </c>
      <c r="CR35" s="1" t="n">
        <v>32</v>
      </c>
      <c r="CS35" s="1" t="n">
        <v>92.02</v>
      </c>
      <c r="CT35" s="1" t="n">
        <v>451.25</v>
      </c>
      <c r="CU35" s="1" t="n">
        <v>408.27</v>
      </c>
      <c r="CW35" s="1" t="n">
        <v>32</v>
      </c>
      <c r="CX35" s="1" t="n">
        <v>90.49</v>
      </c>
      <c r="CY35" s="1" t="n">
        <v>442.11</v>
      </c>
      <c r="CZ35" s="1" t="n">
        <v>400.22</v>
      </c>
      <c r="DB35" s="1" t="n">
        <v>32</v>
      </c>
      <c r="DC35" s="1" t="n">
        <v>91.02</v>
      </c>
      <c r="DD35" s="1" t="n">
        <v>447.66</v>
      </c>
      <c r="DE35" s="1" t="n">
        <v>404.94</v>
      </c>
      <c r="DG35" s="1" t="n">
        <v>32</v>
      </c>
      <c r="DH35" s="1" t="n">
        <v>91.69</v>
      </c>
      <c r="DI35" s="1" t="n">
        <v>438.93</v>
      </c>
      <c r="DJ35" s="1" t="n">
        <v>396.36</v>
      </c>
      <c r="DL35" s="1" t="n">
        <v>32</v>
      </c>
      <c r="DM35" s="1" t="n">
        <v>91.69</v>
      </c>
      <c r="DN35" s="1" t="n">
        <v>429.11</v>
      </c>
      <c r="DO35" s="1" t="n">
        <v>387.23</v>
      </c>
      <c r="DQ35" s="1" t="n">
        <v>32</v>
      </c>
      <c r="DR35" s="1" t="n">
        <v>90.61</v>
      </c>
      <c r="DS35" s="1" t="n">
        <v>413.41</v>
      </c>
      <c r="DT35" s="1" t="n">
        <v>372.99</v>
      </c>
      <c r="DV35" s="1" t="n">
        <v>32</v>
      </c>
      <c r="DW35" s="1" t="n">
        <v>91.83</v>
      </c>
      <c r="DX35" s="1" t="n">
        <v>415.72</v>
      </c>
      <c r="DY35" s="1" t="n">
        <v>375.95</v>
      </c>
      <c r="EA35" s="1" t="n">
        <v>32</v>
      </c>
      <c r="EB35" s="1" t="n">
        <v>90.85</v>
      </c>
      <c r="EC35" s="1" t="n">
        <v>407.33</v>
      </c>
      <c r="ED35" s="1" t="n">
        <v>368.63</v>
      </c>
      <c r="EF35" s="1" t="n">
        <v>32</v>
      </c>
      <c r="EG35" s="1" t="n">
        <v>88.01</v>
      </c>
      <c r="EH35" s="1" t="n">
        <v>405.13</v>
      </c>
      <c r="EI35" s="1" t="n">
        <v>366.77</v>
      </c>
      <c r="EK35" s="1" t="n">
        <v>32</v>
      </c>
      <c r="EL35" s="1" t="n">
        <v>86.3</v>
      </c>
      <c r="EM35" s="1" t="n">
        <v>390.74</v>
      </c>
      <c r="EN35" s="1" t="n">
        <v>353.66</v>
      </c>
    </row>
    <row r="36" customFormat="false" ht="12.75" hidden="false" customHeight="false" outlineLevel="0" collapsed="false">
      <c r="A36" s="1" t="n">
        <v>33</v>
      </c>
      <c r="B36" s="1" t="n">
        <v>382.7034</v>
      </c>
      <c r="C36" s="1" t="n">
        <v>359.0415</v>
      </c>
      <c r="D36" s="1" t="n">
        <v>33.453</v>
      </c>
      <c r="F36" s="1" t="n">
        <v>33</v>
      </c>
      <c r="G36" s="1" t="n">
        <v>67.67</v>
      </c>
      <c r="H36" s="1" t="n">
        <v>568.76</v>
      </c>
      <c r="I36" s="1" t="n">
        <v>502.89</v>
      </c>
      <c r="K36" s="1" t="n">
        <v>33</v>
      </c>
      <c r="L36" s="1" t="n">
        <v>80.7</v>
      </c>
      <c r="M36" s="1" t="n">
        <v>522.33</v>
      </c>
      <c r="N36" s="1" t="n">
        <v>473.52</v>
      </c>
      <c r="P36" s="1" t="n">
        <v>33</v>
      </c>
      <c r="Q36" s="1" t="n">
        <v>94.7</v>
      </c>
      <c r="R36" s="1" t="n">
        <v>483.11</v>
      </c>
      <c r="S36" s="1" t="n">
        <v>437.37</v>
      </c>
      <c r="U36" s="1" t="n">
        <v>33</v>
      </c>
      <c r="V36" s="1" t="n">
        <v>78.11</v>
      </c>
      <c r="W36" s="1" t="n">
        <v>524.36</v>
      </c>
      <c r="X36" s="1" t="n">
        <v>472.83</v>
      </c>
      <c r="Z36" s="1" t="n">
        <v>33</v>
      </c>
      <c r="AA36" s="1" t="n">
        <v>75.39</v>
      </c>
      <c r="AB36" s="1" t="n">
        <v>661</v>
      </c>
      <c r="AC36" s="1" t="n">
        <v>591.71</v>
      </c>
      <c r="AE36" s="1" t="n">
        <v>33</v>
      </c>
      <c r="AF36" s="1" t="n">
        <v>87.76</v>
      </c>
      <c r="AG36" s="1" t="n">
        <v>626.43</v>
      </c>
      <c r="AH36" s="1" t="n">
        <v>564.86</v>
      </c>
      <c r="AJ36" s="1" t="n">
        <v>33</v>
      </c>
      <c r="AK36" s="1" t="n">
        <v>97.95</v>
      </c>
      <c r="AL36" s="1" t="n">
        <v>541.53</v>
      </c>
      <c r="AM36" s="1" t="n">
        <v>488.91</v>
      </c>
      <c r="AO36" s="1" t="n">
        <v>33</v>
      </c>
      <c r="AP36" s="1" t="n">
        <v>103.64</v>
      </c>
      <c r="AQ36" s="1" t="n">
        <v>490.92</v>
      </c>
      <c r="AR36" s="1" t="n">
        <v>443.76</v>
      </c>
      <c r="AT36" s="1" t="n">
        <v>33</v>
      </c>
      <c r="AU36" s="1" t="n">
        <v>87.93</v>
      </c>
      <c r="AV36" s="1" t="n">
        <v>503.48</v>
      </c>
      <c r="AW36" s="1" t="n">
        <v>455.39</v>
      </c>
      <c r="AY36" s="1" t="n">
        <v>33</v>
      </c>
      <c r="AZ36" s="1" t="n">
        <v>88.12</v>
      </c>
      <c r="BA36" s="1" t="n">
        <v>474.73</v>
      </c>
      <c r="BB36" s="1" t="n">
        <v>429.59</v>
      </c>
      <c r="BD36" s="1" t="n">
        <v>33</v>
      </c>
      <c r="BE36" s="1" t="n">
        <v>86.34</v>
      </c>
      <c r="BF36" s="1" t="n">
        <v>524.03</v>
      </c>
      <c r="BG36" s="1" t="n">
        <v>470.99</v>
      </c>
      <c r="BI36" s="1" t="n">
        <v>33</v>
      </c>
      <c r="BJ36" s="1" t="n">
        <v>91.45</v>
      </c>
      <c r="BK36" s="1" t="n">
        <v>497.63</v>
      </c>
      <c r="BL36" s="1" t="n">
        <v>448.56</v>
      </c>
      <c r="BN36" s="1" t="n">
        <v>33</v>
      </c>
      <c r="BO36" s="1" t="n">
        <v>87.95</v>
      </c>
      <c r="BP36" s="1" t="n">
        <v>481.4</v>
      </c>
      <c r="BQ36" s="1" t="n">
        <v>434</v>
      </c>
      <c r="BS36" s="1" t="n">
        <v>33</v>
      </c>
      <c r="BT36" s="1" t="n">
        <v>86.06</v>
      </c>
      <c r="BU36" s="1" t="n">
        <v>456.91</v>
      </c>
      <c r="BV36" s="1" t="n">
        <v>412.58</v>
      </c>
      <c r="BX36" s="1" t="n">
        <v>33</v>
      </c>
      <c r="BY36" s="1" t="n">
        <v>92.66</v>
      </c>
      <c r="BZ36" s="1" t="n">
        <v>483.68</v>
      </c>
      <c r="CA36" s="1" t="n">
        <v>434.82</v>
      </c>
      <c r="CC36" s="1" t="n">
        <v>33</v>
      </c>
      <c r="CD36" s="1" t="n">
        <v>92.75</v>
      </c>
      <c r="CE36" s="1" t="n">
        <v>459.28</v>
      </c>
      <c r="CF36" s="1" t="n">
        <v>413.88</v>
      </c>
      <c r="CH36" s="1" t="n">
        <v>33</v>
      </c>
      <c r="CI36" s="1" t="n">
        <v>97.24</v>
      </c>
      <c r="CJ36" s="1" t="n">
        <v>479.52</v>
      </c>
      <c r="CK36" s="1" t="n">
        <v>432.57</v>
      </c>
      <c r="CM36" s="1" t="n">
        <v>33</v>
      </c>
      <c r="CN36" s="1" t="n">
        <v>95.08</v>
      </c>
      <c r="CO36" s="1" t="n">
        <v>462.29</v>
      </c>
      <c r="CP36" s="1" t="n">
        <v>417.38</v>
      </c>
      <c r="CR36" s="1" t="n">
        <v>33</v>
      </c>
      <c r="CS36" s="1" t="n">
        <v>93.32</v>
      </c>
      <c r="CT36" s="1" t="n">
        <v>452.15</v>
      </c>
      <c r="CU36" s="1" t="n">
        <v>408.47</v>
      </c>
      <c r="CW36" s="1" t="n">
        <v>33</v>
      </c>
      <c r="CX36" s="1" t="n">
        <v>93.74</v>
      </c>
      <c r="CY36" s="1" t="n">
        <v>457.48</v>
      </c>
      <c r="CZ36" s="1" t="n">
        <v>413.02</v>
      </c>
      <c r="DB36" s="1" t="n">
        <v>33</v>
      </c>
      <c r="DC36" s="1" t="n">
        <v>94.32</v>
      </c>
      <c r="DD36" s="1" t="n">
        <v>447.91</v>
      </c>
      <c r="DE36" s="1" t="n">
        <v>403.69</v>
      </c>
      <c r="DG36" s="1" t="n">
        <v>33</v>
      </c>
      <c r="DH36" s="1" t="n">
        <v>94.21</v>
      </c>
      <c r="DI36" s="1" t="n">
        <v>437.27</v>
      </c>
      <c r="DJ36" s="1" t="n">
        <v>393.84</v>
      </c>
      <c r="DL36" s="1" t="n">
        <v>33</v>
      </c>
      <c r="DM36" s="1" t="n">
        <v>92.97</v>
      </c>
      <c r="DN36" s="1" t="n">
        <v>420.57</v>
      </c>
      <c r="DO36" s="1" t="n">
        <v>378.73</v>
      </c>
      <c r="DQ36" s="1" t="n">
        <v>33</v>
      </c>
      <c r="DR36" s="1" t="n">
        <v>94.14</v>
      </c>
      <c r="DS36" s="1" t="n">
        <v>422.69</v>
      </c>
      <c r="DT36" s="1" t="n">
        <v>381.58</v>
      </c>
      <c r="DV36" s="1" t="n">
        <v>33</v>
      </c>
      <c r="DW36" s="1" t="n">
        <v>93.04</v>
      </c>
      <c r="DX36" s="1" t="n">
        <v>413.71</v>
      </c>
      <c r="DY36" s="1" t="n">
        <v>373.77</v>
      </c>
      <c r="EA36" s="1" t="n">
        <v>33</v>
      </c>
      <c r="EB36" s="1" t="n">
        <v>90.01</v>
      </c>
      <c r="EC36" s="1" t="n">
        <v>411.19</v>
      </c>
      <c r="ED36" s="1" t="n">
        <v>371.64</v>
      </c>
      <c r="EF36" s="1" t="n">
        <v>33</v>
      </c>
      <c r="EG36" s="1" t="n">
        <v>88.17</v>
      </c>
      <c r="EH36" s="1" t="n">
        <v>396.08</v>
      </c>
      <c r="EI36" s="1" t="n">
        <v>357.89</v>
      </c>
      <c r="EK36" s="1" t="n">
        <v>33</v>
      </c>
      <c r="EL36" s="1" t="n">
        <v>86.45</v>
      </c>
      <c r="EM36" s="1" t="n">
        <v>428.93</v>
      </c>
      <c r="EN36" s="1" t="n">
        <v>386.77</v>
      </c>
    </row>
    <row r="37" customFormat="false" ht="12.75" hidden="false" customHeight="false" outlineLevel="0" collapsed="false">
      <c r="A37" s="1" t="n">
        <v>34</v>
      </c>
      <c r="B37" s="1" t="n">
        <v>754.822</v>
      </c>
      <c r="C37" s="1" t="n">
        <v>646.7389</v>
      </c>
      <c r="D37" s="1" t="n">
        <v>101.889</v>
      </c>
      <c r="F37" s="1" t="n">
        <v>34</v>
      </c>
      <c r="G37" s="1" t="n">
        <v>104.32</v>
      </c>
      <c r="H37" s="1" t="n">
        <v>592.14</v>
      </c>
      <c r="I37" s="1" t="n">
        <v>530.76</v>
      </c>
      <c r="K37" s="1" t="n">
        <v>34</v>
      </c>
      <c r="L37" s="1" t="n">
        <v>115.12</v>
      </c>
      <c r="M37" s="1" t="n">
        <v>516.57</v>
      </c>
      <c r="N37" s="1" t="n">
        <v>463.49</v>
      </c>
      <c r="P37" s="1" t="n">
        <v>34</v>
      </c>
      <c r="Q37" s="1" t="n">
        <v>89.27</v>
      </c>
      <c r="R37" s="1" t="n">
        <v>559.77</v>
      </c>
      <c r="S37" s="1" t="n">
        <v>501.28</v>
      </c>
      <c r="U37" s="1" t="n">
        <v>34</v>
      </c>
      <c r="V37" s="1" t="n">
        <v>83.78</v>
      </c>
      <c r="W37" s="1" t="n">
        <v>716.66</v>
      </c>
      <c r="X37" s="1" t="n">
        <v>638.24</v>
      </c>
      <c r="Z37" s="1" t="n">
        <v>34</v>
      </c>
      <c r="AA37" s="1" t="n">
        <v>96.81</v>
      </c>
      <c r="AB37" s="1" t="n">
        <v>667.05</v>
      </c>
      <c r="AC37" s="1" t="n">
        <v>599.16</v>
      </c>
      <c r="AE37" s="1" t="n">
        <v>34</v>
      </c>
      <c r="AF37" s="1" t="n">
        <v>107.17</v>
      </c>
      <c r="AG37" s="1" t="n">
        <v>564.22</v>
      </c>
      <c r="AH37" s="1" t="n">
        <v>507.47</v>
      </c>
      <c r="AJ37" s="1" t="n">
        <v>34</v>
      </c>
      <c r="AK37" s="1" t="n">
        <v>112.41</v>
      </c>
      <c r="AL37" s="1" t="n">
        <v>504.45</v>
      </c>
      <c r="AM37" s="1" t="n">
        <v>454.35</v>
      </c>
      <c r="AO37" s="1" t="n">
        <v>34</v>
      </c>
      <c r="AP37" s="1" t="n">
        <v>93.98</v>
      </c>
      <c r="AQ37" s="1" t="n">
        <v>516.9</v>
      </c>
      <c r="AR37" s="1" t="n">
        <v>466.1</v>
      </c>
      <c r="AT37" s="1" t="n">
        <v>34</v>
      </c>
      <c r="AU37" s="1" t="n">
        <v>93.59</v>
      </c>
      <c r="AV37" s="1" t="n">
        <v>483.93</v>
      </c>
      <c r="AW37" s="1" t="n">
        <v>436.64</v>
      </c>
      <c r="AY37" s="1" t="n">
        <v>34</v>
      </c>
      <c r="AZ37" s="1" t="n">
        <v>91.15</v>
      </c>
      <c r="BA37" s="1" t="n">
        <v>536.87</v>
      </c>
      <c r="BB37" s="1" t="n">
        <v>481.17</v>
      </c>
      <c r="BD37" s="1" t="n">
        <v>34</v>
      </c>
      <c r="BE37" s="1" t="n">
        <v>96.28</v>
      </c>
      <c r="BF37" s="1" t="n">
        <v>507.21</v>
      </c>
      <c r="BG37" s="1" t="n">
        <v>456.02</v>
      </c>
      <c r="BI37" s="1" t="n">
        <v>34</v>
      </c>
      <c r="BJ37" s="1" t="n">
        <v>92.14</v>
      </c>
      <c r="BK37" s="1" t="n">
        <v>488.99</v>
      </c>
      <c r="BL37" s="1" t="n">
        <v>439.77</v>
      </c>
      <c r="BN37" s="1" t="n">
        <v>34</v>
      </c>
      <c r="BO37" s="1" t="n">
        <v>89.81</v>
      </c>
      <c r="BP37" s="1" t="n">
        <v>462.21</v>
      </c>
      <c r="BQ37" s="1" t="n">
        <v>416.4</v>
      </c>
      <c r="BS37" s="1" t="n">
        <v>34</v>
      </c>
      <c r="BT37" s="1" t="n">
        <v>96.61</v>
      </c>
      <c r="BU37" s="1" t="n">
        <v>490.41</v>
      </c>
      <c r="BV37" s="1" t="n">
        <v>439.87</v>
      </c>
      <c r="BX37" s="1" t="n">
        <v>34</v>
      </c>
      <c r="BY37" s="1" t="n">
        <v>96.45</v>
      </c>
      <c r="BZ37" s="1" t="n">
        <v>464.07</v>
      </c>
      <c r="CA37" s="1" t="n">
        <v>417.31</v>
      </c>
      <c r="CC37" s="1" t="n">
        <v>34</v>
      </c>
      <c r="CD37" s="1" t="n">
        <v>100.99</v>
      </c>
      <c r="CE37" s="1" t="n">
        <v>485.21</v>
      </c>
      <c r="CF37" s="1" t="n">
        <v>436.89</v>
      </c>
      <c r="CH37" s="1" t="n">
        <v>34</v>
      </c>
      <c r="CI37" s="1" t="n">
        <v>98.5</v>
      </c>
      <c r="CJ37" s="1" t="n">
        <v>466.71</v>
      </c>
      <c r="CK37" s="1" t="n">
        <v>420.62</v>
      </c>
      <c r="CM37" s="1" t="n">
        <v>34</v>
      </c>
      <c r="CN37" s="1" t="n">
        <v>96.47</v>
      </c>
      <c r="CO37" s="1" t="n">
        <v>455.81</v>
      </c>
      <c r="CP37" s="1" t="n">
        <v>411.07</v>
      </c>
      <c r="CR37" s="1" t="n">
        <v>34</v>
      </c>
      <c r="CS37" s="1" t="n">
        <v>96.75</v>
      </c>
      <c r="CT37" s="1" t="n">
        <v>461.22</v>
      </c>
      <c r="CU37" s="1" t="n">
        <v>415.72</v>
      </c>
      <c r="CW37" s="1" t="n">
        <v>34</v>
      </c>
      <c r="CX37" s="1" t="n">
        <v>97.22</v>
      </c>
      <c r="CY37" s="1" t="n">
        <v>451.01</v>
      </c>
      <c r="CZ37" s="1" t="n">
        <v>405.81</v>
      </c>
      <c r="DB37" s="1" t="n">
        <v>34</v>
      </c>
      <c r="DC37" s="1" t="n">
        <v>96.97</v>
      </c>
      <c r="DD37" s="1" t="n">
        <v>439.75</v>
      </c>
      <c r="DE37" s="1" t="n">
        <v>395.43</v>
      </c>
      <c r="DG37" s="1" t="n">
        <v>34</v>
      </c>
      <c r="DH37" s="1" t="n">
        <v>95.56</v>
      </c>
      <c r="DI37" s="1" t="n">
        <v>422.22</v>
      </c>
      <c r="DJ37" s="1" t="n">
        <v>379.59</v>
      </c>
      <c r="DL37" s="1" t="n">
        <v>34</v>
      </c>
      <c r="DM37" s="1" t="n">
        <v>96.67</v>
      </c>
      <c r="DN37" s="1" t="n">
        <v>424.36</v>
      </c>
      <c r="DO37" s="1" t="n">
        <v>382.52</v>
      </c>
      <c r="DQ37" s="1" t="n">
        <v>34</v>
      </c>
      <c r="DR37" s="1" t="n">
        <v>95.42</v>
      </c>
      <c r="DS37" s="1" t="n">
        <v>414.95</v>
      </c>
      <c r="DT37" s="1" t="n">
        <v>374.36</v>
      </c>
      <c r="DV37" s="1" t="n">
        <v>34</v>
      </c>
      <c r="DW37" s="1" t="n">
        <v>92.19</v>
      </c>
      <c r="DX37" s="1" t="n">
        <v>412.29</v>
      </c>
      <c r="DY37" s="1" t="n">
        <v>372.13</v>
      </c>
      <c r="EA37" s="1" t="n">
        <v>34</v>
      </c>
      <c r="EB37" s="1" t="n">
        <v>90.2</v>
      </c>
      <c r="EC37" s="1" t="n">
        <v>396.57</v>
      </c>
      <c r="ED37" s="1" t="n">
        <v>357.84</v>
      </c>
      <c r="EF37" s="1" t="n">
        <v>34</v>
      </c>
      <c r="EG37" s="1" t="n">
        <v>88.34</v>
      </c>
      <c r="EH37" s="1" t="n">
        <v>430.58</v>
      </c>
      <c r="EI37" s="1" t="n">
        <v>387.76</v>
      </c>
      <c r="EK37" s="1" t="n">
        <v>34</v>
      </c>
      <c r="EL37" s="1" t="n">
        <v>85.96</v>
      </c>
      <c r="EM37" s="1" t="n">
        <v>441.55</v>
      </c>
      <c r="EN37" s="1" t="n">
        <v>397.67</v>
      </c>
    </row>
    <row r="38" customFormat="false" ht="12.75" hidden="false" customHeight="false" outlineLevel="0" collapsed="false">
      <c r="A38" s="1" t="n">
        <v>35</v>
      </c>
      <c r="B38" s="1" t="n">
        <v>429.4638</v>
      </c>
      <c r="C38" s="1" t="n">
        <v>414.7839</v>
      </c>
      <c r="D38" s="1" t="n">
        <v>106.7501</v>
      </c>
      <c r="F38" s="1" t="n">
        <v>35</v>
      </c>
      <c r="G38" s="1" t="n">
        <v>121.74</v>
      </c>
      <c r="H38" s="1" t="n">
        <v>397.45</v>
      </c>
      <c r="I38" s="1" t="n">
        <v>371.86</v>
      </c>
      <c r="K38" s="1" t="n">
        <v>35</v>
      </c>
      <c r="L38" s="1" t="n">
        <v>85.07</v>
      </c>
      <c r="M38" s="1" t="n">
        <v>494.76</v>
      </c>
      <c r="N38" s="1" t="n">
        <v>452.79</v>
      </c>
      <c r="P38" s="1" t="n">
        <v>35</v>
      </c>
      <c r="Q38" s="1" t="n">
        <v>79.25</v>
      </c>
      <c r="R38" s="1" t="n">
        <v>707.11</v>
      </c>
      <c r="S38" s="1" t="n">
        <v>636.12</v>
      </c>
      <c r="U38" s="1" t="n">
        <v>35</v>
      </c>
      <c r="V38" s="1" t="n">
        <v>95.79</v>
      </c>
      <c r="W38" s="1" t="n">
        <v>649.49</v>
      </c>
      <c r="X38" s="1" t="n">
        <v>589.65</v>
      </c>
      <c r="Z38" s="1" t="n">
        <v>35</v>
      </c>
      <c r="AA38" s="1" t="n">
        <v>108.05</v>
      </c>
      <c r="AB38" s="1" t="n">
        <v>532.46</v>
      </c>
      <c r="AC38" s="1" t="n">
        <v>484.25</v>
      </c>
      <c r="AE38" s="1" t="n">
        <v>35</v>
      </c>
      <c r="AF38" s="1" t="n">
        <v>113.92</v>
      </c>
      <c r="AG38" s="1" t="n">
        <v>468.68</v>
      </c>
      <c r="AH38" s="1" t="n">
        <v>426.86</v>
      </c>
      <c r="AJ38" s="1" t="n">
        <v>35</v>
      </c>
      <c r="AK38" s="1" t="n">
        <v>92.99</v>
      </c>
      <c r="AL38" s="1" t="n">
        <v>487.16</v>
      </c>
      <c r="AM38" s="1" t="n">
        <v>443.52</v>
      </c>
      <c r="AO38" s="1" t="n">
        <v>35</v>
      </c>
      <c r="AP38" s="1" t="n">
        <v>92.66</v>
      </c>
      <c r="AQ38" s="1" t="n">
        <v>453.84</v>
      </c>
      <c r="AR38" s="1" t="n">
        <v>413.3</v>
      </c>
      <c r="AT38" s="1" t="n">
        <v>35</v>
      </c>
      <c r="AU38" s="1" t="n">
        <v>90.08</v>
      </c>
      <c r="AV38" s="1" t="n">
        <v>515.08</v>
      </c>
      <c r="AW38" s="1" t="n">
        <v>464.61</v>
      </c>
      <c r="AY38" s="1" t="n">
        <v>35</v>
      </c>
      <c r="AZ38" s="1" t="n">
        <v>95.77</v>
      </c>
      <c r="BA38" s="1" t="n">
        <v>484.7</v>
      </c>
      <c r="BB38" s="1" t="n">
        <v>438.68</v>
      </c>
      <c r="BD38" s="1" t="n">
        <v>35</v>
      </c>
      <c r="BE38" s="1" t="n">
        <v>91.33</v>
      </c>
      <c r="BF38" s="1" t="n">
        <v>466.84</v>
      </c>
      <c r="BG38" s="1" t="n">
        <v>422.52</v>
      </c>
      <c r="BI38" s="1" t="n">
        <v>35</v>
      </c>
      <c r="BJ38" s="1" t="n">
        <v>88.89</v>
      </c>
      <c r="BK38" s="1" t="n">
        <v>439.7</v>
      </c>
      <c r="BL38" s="1" t="n">
        <v>398.68</v>
      </c>
      <c r="BN38" s="1" t="n">
        <v>35</v>
      </c>
      <c r="BO38" s="1" t="n">
        <v>96.23</v>
      </c>
      <c r="BP38" s="1" t="n">
        <v>471.52</v>
      </c>
      <c r="BQ38" s="1" t="n">
        <v>425.1</v>
      </c>
      <c r="BS38" s="1" t="n">
        <v>35</v>
      </c>
      <c r="BT38" s="1" t="n">
        <v>96.09</v>
      </c>
      <c r="BU38" s="1" t="n">
        <v>444.68</v>
      </c>
      <c r="BV38" s="1" t="n">
        <v>402.01</v>
      </c>
      <c r="BX38" s="1" t="n">
        <v>35</v>
      </c>
      <c r="BY38" s="1" t="n">
        <v>100.94</v>
      </c>
      <c r="BZ38" s="1" t="n">
        <v>468.36</v>
      </c>
      <c r="CA38" s="1" t="n">
        <v>423.78</v>
      </c>
      <c r="CC38" s="1" t="n">
        <v>35</v>
      </c>
      <c r="CD38" s="1" t="n">
        <v>98.3</v>
      </c>
      <c r="CE38" s="1" t="n">
        <v>449.77</v>
      </c>
      <c r="CF38" s="1" t="n">
        <v>407.32</v>
      </c>
      <c r="CH38" s="1" t="n">
        <v>35</v>
      </c>
      <c r="CI38" s="1" t="n">
        <v>96.17</v>
      </c>
      <c r="CJ38" s="1" t="n">
        <v>439.19</v>
      </c>
      <c r="CK38" s="1" t="n">
        <v>397.98</v>
      </c>
      <c r="CM38" s="1" t="n">
        <v>35</v>
      </c>
      <c r="CN38" s="1" t="n">
        <v>96.48</v>
      </c>
      <c r="CO38" s="1" t="n">
        <v>445.77</v>
      </c>
      <c r="CP38" s="1" t="n">
        <v>403.56</v>
      </c>
      <c r="CR38" s="1" t="n">
        <v>35</v>
      </c>
      <c r="CS38" s="1" t="n">
        <v>96.98</v>
      </c>
      <c r="CT38" s="1" t="n">
        <v>435.82</v>
      </c>
      <c r="CU38" s="1" t="n">
        <v>393.77</v>
      </c>
      <c r="CW38" s="1" t="n">
        <v>35</v>
      </c>
      <c r="CX38" s="1" t="n">
        <v>96.73</v>
      </c>
      <c r="CY38" s="1" t="n">
        <v>424.75</v>
      </c>
      <c r="CZ38" s="1" t="n">
        <v>383.46</v>
      </c>
      <c r="DB38" s="1" t="n">
        <v>35</v>
      </c>
      <c r="DC38" s="1" t="n">
        <v>95.27</v>
      </c>
      <c r="DD38" s="1" t="n">
        <v>407.1</v>
      </c>
      <c r="DE38" s="1" t="n">
        <v>367.44</v>
      </c>
      <c r="DG38" s="1" t="n">
        <v>35</v>
      </c>
      <c r="DH38" s="1" t="n">
        <v>96.44</v>
      </c>
      <c r="DI38" s="1" t="n">
        <v>409.99</v>
      </c>
      <c r="DJ38" s="1" t="n">
        <v>371.03</v>
      </c>
      <c r="DL38" s="1" t="n">
        <v>35</v>
      </c>
      <c r="DM38" s="1" t="n">
        <v>95.15</v>
      </c>
      <c r="DN38" s="1" t="n">
        <v>400.79</v>
      </c>
      <c r="DO38" s="1" t="n">
        <v>363.01</v>
      </c>
      <c r="DQ38" s="1" t="n">
        <v>35</v>
      </c>
      <c r="DR38" s="1" t="n">
        <v>91.8</v>
      </c>
      <c r="DS38" s="1" t="n">
        <v>398.58</v>
      </c>
      <c r="DT38" s="1" t="n">
        <v>361.14</v>
      </c>
      <c r="DV38" s="1" t="n">
        <v>35</v>
      </c>
      <c r="DW38" s="1" t="n">
        <v>89.75</v>
      </c>
      <c r="DX38" s="1" t="n">
        <v>382.79</v>
      </c>
      <c r="DY38" s="1" t="n">
        <v>346.73</v>
      </c>
      <c r="EA38" s="1" t="n">
        <v>35</v>
      </c>
      <c r="EB38" s="1" t="n">
        <v>87.84</v>
      </c>
      <c r="EC38" s="1" t="n">
        <v>418.57</v>
      </c>
      <c r="ED38" s="1" t="n">
        <v>378.17</v>
      </c>
      <c r="EF38" s="1" t="n">
        <v>35</v>
      </c>
      <c r="EG38" s="1" t="n">
        <v>85.39</v>
      </c>
      <c r="EH38" s="1" t="n">
        <v>430.37</v>
      </c>
      <c r="EI38" s="1" t="n">
        <v>388.77</v>
      </c>
      <c r="EK38" s="1" t="n">
        <v>35</v>
      </c>
      <c r="EL38" s="1" t="n">
        <v>84.38</v>
      </c>
      <c r="EM38" s="1" t="n">
        <v>425.54</v>
      </c>
      <c r="EN38" s="1" t="n">
        <v>384.11</v>
      </c>
    </row>
    <row r="39" customFormat="false" ht="12.75" hidden="false" customHeight="false" outlineLevel="0" collapsed="false">
      <c r="A39" s="1" t="n">
        <v>36</v>
      </c>
      <c r="B39" s="1" t="n">
        <v>365.4336</v>
      </c>
      <c r="C39" s="1" t="n">
        <v>328.9355</v>
      </c>
      <c r="D39" s="1" t="n">
        <v>136.722</v>
      </c>
      <c r="F39" s="1" t="n">
        <v>36</v>
      </c>
      <c r="G39" s="1" t="n">
        <v>74.23</v>
      </c>
      <c r="H39" s="1" t="n">
        <v>527.41</v>
      </c>
      <c r="I39" s="1" t="n">
        <v>471.8</v>
      </c>
      <c r="K39" s="1" t="n">
        <v>36</v>
      </c>
      <c r="L39" s="1" t="n">
        <v>70.09</v>
      </c>
      <c r="M39" s="1" t="n">
        <v>799.66</v>
      </c>
      <c r="N39" s="1" t="n">
        <v>709.9</v>
      </c>
      <c r="P39" s="1" t="n">
        <v>36</v>
      </c>
      <c r="Q39" s="1" t="n">
        <v>93.05</v>
      </c>
      <c r="R39" s="1" t="n">
        <v>704.5</v>
      </c>
      <c r="S39" s="1" t="n">
        <v>633.36</v>
      </c>
      <c r="U39" s="1" t="n">
        <v>36</v>
      </c>
      <c r="V39" s="1" t="n">
        <v>108.3</v>
      </c>
      <c r="W39" s="1" t="n">
        <v>553.06</v>
      </c>
      <c r="X39" s="1" t="n">
        <v>498.15</v>
      </c>
      <c r="Z39" s="1" t="n">
        <v>36</v>
      </c>
      <c r="AA39" s="1" t="n">
        <v>115.11</v>
      </c>
      <c r="AB39" s="1" t="n">
        <v>475.22</v>
      </c>
      <c r="AC39" s="1" t="n">
        <v>428.88</v>
      </c>
      <c r="AE39" s="1" t="n">
        <v>36</v>
      </c>
      <c r="AF39" s="1" t="n">
        <v>91.02</v>
      </c>
      <c r="AG39" s="1" t="n">
        <v>495.41</v>
      </c>
      <c r="AH39" s="1" t="n">
        <v>447.62</v>
      </c>
      <c r="AJ39" s="1" t="n">
        <v>36</v>
      </c>
      <c r="AK39" s="1" t="n">
        <v>90.9</v>
      </c>
      <c r="AL39" s="1" t="n">
        <v>456.88</v>
      </c>
      <c r="AM39" s="1" t="n">
        <v>413.11</v>
      </c>
      <c r="AO39" s="1" t="n">
        <v>36</v>
      </c>
      <c r="AP39" s="1" t="n">
        <v>88.22</v>
      </c>
      <c r="AQ39" s="1" t="n">
        <v>524.59</v>
      </c>
      <c r="AR39" s="1" t="n">
        <v>470.15</v>
      </c>
      <c r="AT39" s="1" t="n">
        <v>36</v>
      </c>
      <c r="AU39" s="1" t="n">
        <v>94.67</v>
      </c>
      <c r="AV39" s="1" t="n">
        <v>490.22</v>
      </c>
      <c r="AW39" s="1" t="n">
        <v>441.07</v>
      </c>
      <c r="AY39" s="1" t="n">
        <v>36</v>
      </c>
      <c r="AZ39" s="1" t="n">
        <v>89.93</v>
      </c>
      <c r="BA39" s="1" t="n">
        <v>470.24</v>
      </c>
      <c r="BB39" s="1" t="n">
        <v>423.23</v>
      </c>
      <c r="BD39" s="1" t="n">
        <v>36</v>
      </c>
      <c r="BE39" s="1" t="n">
        <v>87.4</v>
      </c>
      <c r="BF39" s="1" t="n">
        <v>440.55</v>
      </c>
      <c r="BG39" s="1" t="n">
        <v>397.34</v>
      </c>
      <c r="BI39" s="1" t="n">
        <v>36</v>
      </c>
      <c r="BJ39" s="1" t="n">
        <v>95.43</v>
      </c>
      <c r="BK39" s="1" t="n">
        <v>474.76</v>
      </c>
      <c r="BL39" s="1" t="n">
        <v>425.89</v>
      </c>
      <c r="BN39" s="1" t="n">
        <v>36</v>
      </c>
      <c r="BO39" s="1" t="n">
        <v>95.33</v>
      </c>
      <c r="BP39" s="1" t="n">
        <v>445.77</v>
      </c>
      <c r="BQ39" s="1" t="n">
        <v>401.1</v>
      </c>
      <c r="BS39" s="1" t="n">
        <v>36</v>
      </c>
      <c r="BT39" s="1" t="n">
        <v>100.55</v>
      </c>
      <c r="BU39" s="1" t="n">
        <v>470.95</v>
      </c>
      <c r="BV39" s="1" t="n">
        <v>424.38</v>
      </c>
      <c r="BX39" s="1" t="n">
        <v>36</v>
      </c>
      <c r="BY39" s="1" t="n">
        <v>97.78</v>
      </c>
      <c r="BZ39" s="1" t="n">
        <v>451.04</v>
      </c>
      <c r="CA39" s="1" t="n">
        <v>406.86</v>
      </c>
      <c r="CC39" s="1" t="n">
        <v>36</v>
      </c>
      <c r="CD39" s="1" t="n">
        <v>95.55</v>
      </c>
      <c r="CE39" s="1" t="n">
        <v>439.77</v>
      </c>
      <c r="CF39" s="1" t="n">
        <v>396.99</v>
      </c>
      <c r="CH39" s="1" t="n">
        <v>36</v>
      </c>
      <c r="CI39" s="1" t="n">
        <v>95.91</v>
      </c>
      <c r="CJ39" s="1" t="n">
        <v>446.68</v>
      </c>
      <c r="CK39" s="1" t="n">
        <v>402.94</v>
      </c>
      <c r="CM39" s="1" t="n">
        <v>36</v>
      </c>
      <c r="CN39" s="1" t="n">
        <v>96.47</v>
      </c>
      <c r="CO39" s="1" t="n">
        <v>436.16</v>
      </c>
      <c r="CP39" s="1" t="n">
        <v>392.66</v>
      </c>
      <c r="CR39" s="1" t="n">
        <v>36</v>
      </c>
      <c r="CS39" s="1" t="n">
        <v>96.23</v>
      </c>
      <c r="CT39" s="1" t="n">
        <v>424.52</v>
      </c>
      <c r="CU39" s="1" t="n">
        <v>381.89</v>
      </c>
      <c r="CW39" s="1" t="n">
        <v>36</v>
      </c>
      <c r="CX39" s="1" t="n">
        <v>94.72</v>
      </c>
      <c r="CY39" s="1" t="n">
        <v>406.03</v>
      </c>
      <c r="CZ39" s="1" t="n">
        <v>365.19</v>
      </c>
      <c r="DB39" s="1" t="n">
        <v>36</v>
      </c>
      <c r="DC39" s="1" t="n">
        <v>95.98</v>
      </c>
      <c r="DD39" s="1" t="n">
        <v>409.11</v>
      </c>
      <c r="DE39" s="1" t="n">
        <v>369.04</v>
      </c>
      <c r="DG39" s="1" t="n">
        <v>36</v>
      </c>
      <c r="DH39" s="1" t="n">
        <v>94.65</v>
      </c>
      <c r="DI39" s="1" t="n">
        <v>399.55</v>
      </c>
      <c r="DJ39" s="1" t="n">
        <v>360.76</v>
      </c>
      <c r="DL39" s="1" t="n">
        <v>36</v>
      </c>
      <c r="DM39" s="1" t="n">
        <v>91.18</v>
      </c>
      <c r="DN39" s="1" t="n">
        <v>397.3</v>
      </c>
      <c r="DO39" s="1" t="n">
        <v>358.91</v>
      </c>
      <c r="DQ39" s="1" t="n">
        <v>36</v>
      </c>
      <c r="DR39" s="1" t="n">
        <v>89.07</v>
      </c>
      <c r="DS39" s="1" t="n">
        <v>380.92</v>
      </c>
      <c r="DT39" s="1" t="n">
        <v>344.01</v>
      </c>
      <c r="DV39" s="1" t="n">
        <v>36</v>
      </c>
      <c r="DW39" s="1" t="n">
        <v>87.11</v>
      </c>
      <c r="DX39" s="1" t="n">
        <v>418.15</v>
      </c>
      <c r="DY39" s="1" t="n">
        <v>376.76</v>
      </c>
      <c r="EA39" s="1" t="n">
        <v>36</v>
      </c>
      <c r="EB39" s="1" t="n">
        <v>84.59</v>
      </c>
      <c r="EC39" s="1" t="n">
        <v>430.4</v>
      </c>
      <c r="ED39" s="1" t="n">
        <v>387.81</v>
      </c>
      <c r="EF39" s="1" t="n">
        <v>36</v>
      </c>
      <c r="EG39" s="1" t="n">
        <v>83.58</v>
      </c>
      <c r="EH39" s="1" t="n">
        <v>425.4</v>
      </c>
      <c r="EI39" s="1" t="n">
        <v>383.01</v>
      </c>
      <c r="EK39" s="1" t="n">
        <v>36</v>
      </c>
      <c r="EL39" s="1" t="n">
        <v>81.42</v>
      </c>
      <c r="EM39" s="1" t="n">
        <v>410.8</v>
      </c>
      <c r="EN39" s="1" t="n">
        <v>370.05</v>
      </c>
    </row>
    <row r="40" customFormat="false" ht="12.75" hidden="false" customHeight="false" outlineLevel="0" collapsed="false">
      <c r="A40" s="1" t="n">
        <v>37</v>
      </c>
      <c r="B40" s="1" t="n">
        <v>689.3772</v>
      </c>
      <c r="C40" s="1" t="n">
        <v>614.6592</v>
      </c>
      <c r="D40" s="1" t="n">
        <v>11.7376</v>
      </c>
      <c r="F40" s="1" t="n">
        <v>37</v>
      </c>
      <c r="G40" s="1" t="n">
        <v>36.77</v>
      </c>
      <c r="H40" s="1" t="n">
        <v>1016.78</v>
      </c>
      <c r="I40" s="1" t="n">
        <v>900.37</v>
      </c>
      <c r="K40" s="1" t="n">
        <v>37</v>
      </c>
      <c r="L40" s="1" t="n">
        <v>78.5</v>
      </c>
      <c r="M40" s="1" t="n">
        <v>817.52</v>
      </c>
      <c r="N40" s="1" t="n">
        <v>734.84</v>
      </c>
      <c r="P40" s="1" t="n">
        <v>37</v>
      </c>
      <c r="Q40" s="1" t="n">
        <v>101.2</v>
      </c>
      <c r="R40" s="1" t="n">
        <v>599.96</v>
      </c>
      <c r="S40" s="1" t="n">
        <v>540.45</v>
      </c>
      <c r="U40" s="1" t="n">
        <v>37</v>
      </c>
      <c r="V40" s="1" t="n">
        <v>110.79</v>
      </c>
      <c r="W40" s="1" t="n">
        <v>497.17</v>
      </c>
      <c r="X40" s="1" t="n">
        <v>448.86</v>
      </c>
      <c r="Z40" s="1" t="n">
        <v>37</v>
      </c>
      <c r="AA40" s="1" t="n">
        <v>83.41</v>
      </c>
      <c r="AB40" s="1" t="n">
        <v>517.07</v>
      </c>
      <c r="AC40" s="1" t="n">
        <v>467.41</v>
      </c>
      <c r="AE40" s="1" t="n">
        <v>37</v>
      </c>
      <c r="AF40" s="1" t="n">
        <v>84.36</v>
      </c>
      <c r="AG40" s="1" t="n">
        <v>469.95</v>
      </c>
      <c r="AH40" s="1" t="n">
        <v>425.14</v>
      </c>
      <c r="AJ40" s="1" t="n">
        <v>37</v>
      </c>
      <c r="AK40" s="1" t="n">
        <v>82.16</v>
      </c>
      <c r="AL40" s="1" t="n">
        <v>544.49</v>
      </c>
      <c r="AM40" s="1" t="n">
        <v>487.8</v>
      </c>
      <c r="AO40" s="1" t="n">
        <v>37</v>
      </c>
      <c r="AP40" s="1" t="n">
        <v>90</v>
      </c>
      <c r="AQ40" s="1" t="n">
        <v>504.09</v>
      </c>
      <c r="AR40" s="1" t="n">
        <v>453.53</v>
      </c>
      <c r="AT40" s="1" t="n">
        <v>37</v>
      </c>
      <c r="AU40" s="1" t="n">
        <v>85.25</v>
      </c>
      <c r="AV40" s="1" t="n">
        <v>480.72</v>
      </c>
      <c r="AW40" s="1" t="n">
        <v>432.66</v>
      </c>
      <c r="AY40" s="1" t="n">
        <v>37</v>
      </c>
      <c r="AZ40" s="1" t="n">
        <v>82.91</v>
      </c>
      <c r="BA40" s="1" t="n">
        <v>447.38</v>
      </c>
      <c r="BB40" s="1" t="n">
        <v>403.56</v>
      </c>
      <c r="BD40" s="1" t="n">
        <v>37</v>
      </c>
      <c r="BE40" s="1" t="n">
        <v>91.98</v>
      </c>
      <c r="BF40" s="1" t="n">
        <v>483.87</v>
      </c>
      <c r="BG40" s="1" t="n">
        <v>433.97</v>
      </c>
      <c r="BI40" s="1" t="n">
        <v>37</v>
      </c>
      <c r="BJ40" s="1" t="n">
        <v>92.15</v>
      </c>
      <c r="BK40" s="1" t="n">
        <v>451.95</v>
      </c>
      <c r="BL40" s="1" t="n">
        <v>406.65</v>
      </c>
      <c r="BN40" s="1" t="n">
        <v>37</v>
      </c>
      <c r="BO40" s="1" t="n">
        <v>97.97</v>
      </c>
      <c r="BP40" s="1" t="n">
        <v>478.49</v>
      </c>
      <c r="BQ40" s="1" t="n">
        <v>431.19</v>
      </c>
      <c r="BS40" s="1" t="n">
        <v>37</v>
      </c>
      <c r="BT40" s="1" t="n">
        <v>95.18</v>
      </c>
      <c r="BU40" s="1" t="n">
        <v>456.74</v>
      </c>
      <c r="BV40" s="1" t="n">
        <v>412.05</v>
      </c>
      <c r="BX40" s="1" t="n">
        <v>37</v>
      </c>
      <c r="BY40" s="1" t="n">
        <v>92.97</v>
      </c>
      <c r="BZ40" s="1" t="n">
        <v>444.41</v>
      </c>
      <c r="CA40" s="1" t="n">
        <v>401.24</v>
      </c>
      <c r="CC40" s="1" t="n">
        <v>37</v>
      </c>
      <c r="CD40" s="1" t="n">
        <v>93.51</v>
      </c>
      <c r="CE40" s="1" t="n">
        <v>451.46</v>
      </c>
      <c r="CF40" s="1" t="n">
        <v>407.29</v>
      </c>
      <c r="CH40" s="1" t="n">
        <v>37</v>
      </c>
      <c r="CI40" s="1" t="n">
        <v>94.23</v>
      </c>
      <c r="CJ40" s="1" t="n">
        <v>440.08</v>
      </c>
      <c r="CK40" s="1" t="n">
        <v>396.2</v>
      </c>
      <c r="CM40" s="1" t="n">
        <v>37</v>
      </c>
      <c r="CN40" s="1" t="n">
        <v>94.1</v>
      </c>
      <c r="CO40" s="1" t="n">
        <v>427.62</v>
      </c>
      <c r="CP40" s="1" t="n">
        <v>384.68</v>
      </c>
      <c r="CR40" s="1" t="n">
        <v>37</v>
      </c>
      <c r="CS40" s="1" t="n">
        <v>92.62</v>
      </c>
      <c r="CT40" s="1" t="n">
        <v>408.07</v>
      </c>
      <c r="CU40" s="1" t="n">
        <v>367</v>
      </c>
      <c r="CW40" s="1" t="n">
        <v>37</v>
      </c>
      <c r="CX40" s="1" t="n">
        <v>94.04</v>
      </c>
      <c r="CY40" s="1" t="n">
        <v>411.19</v>
      </c>
      <c r="CZ40" s="1" t="n">
        <v>370.95</v>
      </c>
      <c r="DB40" s="1" t="n">
        <v>37</v>
      </c>
      <c r="DC40" s="1" t="n">
        <v>92.73</v>
      </c>
      <c r="DD40" s="1" t="n">
        <v>401.1</v>
      </c>
      <c r="DE40" s="1" t="n">
        <v>362.2</v>
      </c>
      <c r="DG40" s="1" t="n">
        <v>37</v>
      </c>
      <c r="DH40" s="1" t="n">
        <v>89.2</v>
      </c>
      <c r="DI40" s="1" t="n">
        <v>398.68</v>
      </c>
      <c r="DJ40" s="1" t="n">
        <v>360.21</v>
      </c>
      <c r="DL40" s="1" t="n">
        <v>37</v>
      </c>
      <c r="DM40" s="1" t="n">
        <v>87.08</v>
      </c>
      <c r="DN40" s="1" t="n">
        <v>381.57</v>
      </c>
      <c r="DO40" s="1" t="n">
        <v>344.64</v>
      </c>
      <c r="DQ40" s="1" t="n">
        <v>37</v>
      </c>
      <c r="DR40" s="1" t="n">
        <v>85.13</v>
      </c>
      <c r="DS40" s="1" t="n">
        <v>420.26</v>
      </c>
      <c r="DT40" s="1" t="n">
        <v>378.67</v>
      </c>
      <c r="DV40" s="1" t="n">
        <v>37</v>
      </c>
      <c r="DW40" s="1" t="n">
        <v>82.59</v>
      </c>
      <c r="DX40" s="1" t="n">
        <v>432.9</v>
      </c>
      <c r="DY40" s="1" t="n">
        <v>390.07</v>
      </c>
      <c r="EA40" s="1" t="n">
        <v>37</v>
      </c>
      <c r="EB40" s="1" t="n">
        <v>81.61</v>
      </c>
      <c r="EC40" s="1" t="n">
        <v>427.63</v>
      </c>
      <c r="ED40" s="1" t="n">
        <v>385.02</v>
      </c>
      <c r="EF40" s="1" t="n">
        <v>37</v>
      </c>
      <c r="EG40" s="1" t="n">
        <v>79.45</v>
      </c>
      <c r="EH40" s="1" t="n">
        <v>412.42</v>
      </c>
      <c r="EI40" s="1" t="n">
        <v>371.52</v>
      </c>
      <c r="EK40" s="1" t="n">
        <v>37</v>
      </c>
      <c r="EL40" s="1" t="n">
        <v>78.97</v>
      </c>
      <c r="EM40" s="1" t="n">
        <v>403.27</v>
      </c>
      <c r="EN40" s="1" t="n">
        <v>363.62</v>
      </c>
    </row>
    <row r="41" customFormat="false" ht="12.75" hidden="false" customHeight="false" outlineLevel="0" collapsed="false">
      <c r="A41" s="1" t="n">
        <v>38</v>
      </c>
      <c r="B41" s="1" t="n">
        <v>1344.1823</v>
      </c>
      <c r="C41" s="1" t="n">
        <v>1186.0903</v>
      </c>
      <c r="D41" s="1" t="n">
        <v>61.802</v>
      </c>
      <c r="F41" s="1" t="n">
        <v>38</v>
      </c>
      <c r="G41" s="1" t="n">
        <v>111.88</v>
      </c>
      <c r="H41" s="1" t="n">
        <v>881.6</v>
      </c>
      <c r="I41" s="1" t="n">
        <v>794.92</v>
      </c>
      <c r="K41" s="1" t="n">
        <v>38</v>
      </c>
      <c r="L41" s="1" t="n">
        <v>131.02</v>
      </c>
      <c r="M41" s="1" t="n">
        <v>570.16</v>
      </c>
      <c r="N41" s="1" t="n">
        <v>515.71</v>
      </c>
      <c r="P41" s="1" t="n">
        <v>38</v>
      </c>
      <c r="Q41" s="1" t="n">
        <v>135.55</v>
      </c>
      <c r="R41" s="1" t="n">
        <v>449.12</v>
      </c>
      <c r="S41" s="1" t="n">
        <v>407.42</v>
      </c>
      <c r="U41" s="1" t="n">
        <v>38</v>
      </c>
      <c r="V41" s="1" t="n">
        <v>97.74</v>
      </c>
      <c r="W41" s="1" t="n">
        <v>482.61</v>
      </c>
      <c r="X41" s="1" t="n">
        <v>437.95</v>
      </c>
      <c r="Z41" s="1" t="n">
        <v>38</v>
      </c>
      <c r="AA41" s="1" t="n">
        <v>96.46</v>
      </c>
      <c r="AB41" s="1" t="n">
        <v>433.37</v>
      </c>
      <c r="AC41" s="1" t="n">
        <v>393.55</v>
      </c>
      <c r="AE41" s="1" t="n">
        <v>38</v>
      </c>
      <c r="AF41" s="1" t="n">
        <v>92.22</v>
      </c>
      <c r="AG41" s="1" t="n">
        <v>523.79</v>
      </c>
      <c r="AH41" s="1" t="n">
        <v>469.67</v>
      </c>
      <c r="AJ41" s="1" t="n">
        <v>38</v>
      </c>
      <c r="AK41" s="1" t="n">
        <v>99.79</v>
      </c>
      <c r="AL41" s="1" t="n">
        <v>480.93</v>
      </c>
      <c r="AM41" s="1" t="n">
        <v>433.39</v>
      </c>
      <c r="AO41" s="1" t="n">
        <v>38</v>
      </c>
      <c r="AP41" s="1" t="n">
        <v>93.42</v>
      </c>
      <c r="AQ41" s="1" t="n">
        <v>457.54</v>
      </c>
      <c r="AR41" s="1" t="n">
        <v>412.43</v>
      </c>
      <c r="AT41" s="1" t="n">
        <v>38</v>
      </c>
      <c r="AU41" s="1" t="n">
        <v>90.03</v>
      </c>
      <c r="AV41" s="1" t="n">
        <v>423.18</v>
      </c>
      <c r="AW41" s="1" t="n">
        <v>382.45</v>
      </c>
      <c r="AY41" s="1" t="n">
        <v>38</v>
      </c>
      <c r="AZ41" s="1" t="n">
        <v>99.28</v>
      </c>
      <c r="BA41" s="1" t="n">
        <v>465.18</v>
      </c>
      <c r="BB41" s="1" t="n">
        <v>417.54</v>
      </c>
      <c r="BD41" s="1" t="n">
        <v>38</v>
      </c>
      <c r="BE41" s="1" t="n">
        <v>98.85</v>
      </c>
      <c r="BF41" s="1" t="n">
        <v>432.16</v>
      </c>
      <c r="BG41" s="1" t="n">
        <v>389.31</v>
      </c>
      <c r="BI41" s="1" t="n">
        <v>38</v>
      </c>
      <c r="BJ41" s="1" t="n">
        <v>104.6</v>
      </c>
      <c r="BK41" s="1" t="n">
        <v>462.27</v>
      </c>
      <c r="BL41" s="1" t="n">
        <v>417.08</v>
      </c>
      <c r="BN41" s="1" t="n">
        <v>38</v>
      </c>
      <c r="BO41" s="1" t="n">
        <v>101.14</v>
      </c>
      <c r="BP41" s="1" t="n">
        <v>440.13</v>
      </c>
      <c r="BQ41" s="1" t="n">
        <v>397.58</v>
      </c>
      <c r="BS41" s="1" t="n">
        <v>38</v>
      </c>
      <c r="BT41" s="1" t="n">
        <v>98.39</v>
      </c>
      <c r="BU41" s="1" t="n">
        <v>428.08</v>
      </c>
      <c r="BV41" s="1" t="n">
        <v>387.01</v>
      </c>
      <c r="BX41" s="1" t="n">
        <v>38</v>
      </c>
      <c r="BY41" s="1" t="n">
        <v>98.62</v>
      </c>
      <c r="BZ41" s="1" t="n">
        <v>436.59</v>
      </c>
      <c r="CA41" s="1" t="n">
        <v>394.33</v>
      </c>
      <c r="CC41" s="1" t="n">
        <v>38</v>
      </c>
      <c r="CD41" s="1" t="n">
        <v>99.09</v>
      </c>
      <c r="CE41" s="1" t="n">
        <v>425.42</v>
      </c>
      <c r="CF41" s="1" t="n">
        <v>383.35</v>
      </c>
      <c r="CH41" s="1" t="n">
        <v>38</v>
      </c>
      <c r="CI41" s="1" t="n">
        <v>98.68</v>
      </c>
      <c r="CJ41" s="1" t="n">
        <v>413.08</v>
      </c>
      <c r="CK41" s="1" t="n">
        <v>371.9</v>
      </c>
      <c r="CM41" s="1" t="n">
        <v>38</v>
      </c>
      <c r="CN41" s="1" t="n">
        <v>96.88</v>
      </c>
      <c r="CO41" s="1" t="n">
        <v>393.26</v>
      </c>
      <c r="CP41" s="1" t="n">
        <v>353.97</v>
      </c>
      <c r="CR41" s="1" t="n">
        <v>38</v>
      </c>
      <c r="CS41" s="1" t="n">
        <v>98.15</v>
      </c>
      <c r="CT41" s="1" t="n">
        <v>397.28</v>
      </c>
      <c r="CU41" s="1" t="n">
        <v>358.77</v>
      </c>
      <c r="CW41" s="1" t="n">
        <v>38</v>
      </c>
      <c r="CX41" s="1" t="n">
        <v>96.59</v>
      </c>
      <c r="CY41" s="1" t="n">
        <v>387.37</v>
      </c>
      <c r="CZ41" s="1" t="n">
        <v>350.18</v>
      </c>
      <c r="DB41" s="1" t="n">
        <v>38</v>
      </c>
      <c r="DC41" s="1" t="n">
        <v>92.72</v>
      </c>
      <c r="DD41" s="1" t="n">
        <v>385.47</v>
      </c>
      <c r="DE41" s="1" t="n">
        <v>348.64</v>
      </c>
      <c r="DG41" s="1" t="n">
        <v>38</v>
      </c>
      <c r="DH41" s="1" t="n">
        <v>90.36</v>
      </c>
      <c r="DI41" s="1" t="n">
        <v>368.19</v>
      </c>
      <c r="DJ41" s="1" t="n">
        <v>332.9</v>
      </c>
      <c r="DL41" s="1" t="n">
        <v>38</v>
      </c>
      <c r="DM41" s="1" t="n">
        <v>88.19</v>
      </c>
      <c r="DN41" s="1" t="n">
        <v>409.05</v>
      </c>
      <c r="DO41" s="1" t="n">
        <v>368.84</v>
      </c>
      <c r="DQ41" s="1" t="n">
        <v>38</v>
      </c>
      <c r="DR41" s="1" t="n">
        <v>85.42</v>
      </c>
      <c r="DS41" s="1" t="n">
        <v>422.64</v>
      </c>
      <c r="DT41" s="1" t="n">
        <v>381.09</v>
      </c>
      <c r="DV41" s="1" t="n">
        <v>38</v>
      </c>
      <c r="DW41" s="1" t="n">
        <v>84.3</v>
      </c>
      <c r="DX41" s="1" t="n">
        <v>417.56</v>
      </c>
      <c r="DY41" s="1" t="n">
        <v>376.18</v>
      </c>
      <c r="EA41" s="1" t="n">
        <v>38</v>
      </c>
      <c r="EB41" s="1" t="n">
        <v>81.96</v>
      </c>
      <c r="EC41" s="1" t="n">
        <v>402.17</v>
      </c>
      <c r="ED41" s="1" t="n">
        <v>362.52</v>
      </c>
      <c r="EF41" s="1" t="n">
        <v>38</v>
      </c>
      <c r="EG41" s="1" t="n">
        <v>81.37</v>
      </c>
      <c r="EH41" s="1" t="n">
        <v>393.05</v>
      </c>
      <c r="EI41" s="1" t="n">
        <v>354.66</v>
      </c>
      <c r="EK41" s="1" t="n">
        <v>38</v>
      </c>
      <c r="EL41" s="1" t="n">
        <v>86.25</v>
      </c>
      <c r="EM41" s="1" t="n">
        <v>403.17</v>
      </c>
      <c r="EN41" s="1" t="n">
        <v>364.53</v>
      </c>
    </row>
    <row r="42" customFormat="false" ht="12.75" hidden="false" customHeight="false" outlineLevel="0" collapsed="false">
      <c r="A42" s="1" t="n">
        <v>39</v>
      </c>
      <c r="B42" s="1" t="n">
        <v>419.0083</v>
      </c>
      <c r="C42" s="1" t="n">
        <v>403.757</v>
      </c>
      <c r="D42" s="1" t="n">
        <v>161.9581</v>
      </c>
      <c r="F42" s="1" t="n">
        <v>39</v>
      </c>
      <c r="G42" s="1" t="n">
        <v>165.63</v>
      </c>
      <c r="H42" s="1" t="n">
        <v>183.14</v>
      </c>
      <c r="I42" s="1" t="n">
        <v>180.53</v>
      </c>
      <c r="K42" s="1" t="n">
        <v>39</v>
      </c>
      <c r="L42" s="1" t="n">
        <v>160.14</v>
      </c>
      <c r="M42" s="1" t="n">
        <v>150.77</v>
      </c>
      <c r="N42" s="1" t="n">
        <v>147.86</v>
      </c>
      <c r="P42" s="1" t="n">
        <v>39</v>
      </c>
      <c r="Q42" s="1" t="n">
        <v>106.73</v>
      </c>
      <c r="R42" s="1" t="n">
        <v>267.21</v>
      </c>
      <c r="S42" s="1" t="n">
        <v>250.92</v>
      </c>
      <c r="U42" s="1" t="n">
        <v>39</v>
      </c>
      <c r="V42" s="1" t="n">
        <v>103.39</v>
      </c>
      <c r="W42" s="1" t="n">
        <v>251.21</v>
      </c>
      <c r="X42" s="1" t="n">
        <v>235.04</v>
      </c>
      <c r="Z42" s="1" t="n">
        <v>39</v>
      </c>
      <c r="AA42" s="1" t="n">
        <v>97.29</v>
      </c>
      <c r="AB42" s="1" t="n">
        <v>387.05</v>
      </c>
      <c r="AC42" s="1" t="n">
        <v>350.27</v>
      </c>
      <c r="AE42" s="1" t="n">
        <v>39</v>
      </c>
      <c r="AF42" s="1" t="n">
        <v>105.21</v>
      </c>
      <c r="AG42" s="1" t="n">
        <v>357.6</v>
      </c>
      <c r="AH42" s="1" t="n">
        <v>325.86</v>
      </c>
      <c r="AJ42" s="1" t="n">
        <v>39</v>
      </c>
      <c r="AK42" s="1" t="n">
        <v>97.37</v>
      </c>
      <c r="AL42" s="1" t="n">
        <v>346.7</v>
      </c>
      <c r="AM42" s="1" t="n">
        <v>315.73</v>
      </c>
      <c r="AO42" s="1" t="n">
        <v>39</v>
      </c>
      <c r="AP42" s="1" t="n">
        <v>93.17</v>
      </c>
      <c r="AQ42" s="1" t="n">
        <v>320.85</v>
      </c>
      <c r="AR42" s="1" t="n">
        <v>293.16</v>
      </c>
      <c r="AT42" s="1" t="n">
        <v>39</v>
      </c>
      <c r="AU42" s="1" t="n">
        <v>103.03</v>
      </c>
      <c r="AV42" s="1" t="n">
        <v>377.28</v>
      </c>
      <c r="AW42" s="1" t="n">
        <v>340.69</v>
      </c>
      <c r="AY42" s="1" t="n">
        <v>39</v>
      </c>
      <c r="AZ42" s="1" t="n">
        <v>102.22</v>
      </c>
      <c r="BA42" s="1" t="n">
        <v>349.25</v>
      </c>
      <c r="BB42" s="1" t="n">
        <v>316.88</v>
      </c>
      <c r="BD42" s="1" t="n">
        <v>39</v>
      </c>
      <c r="BE42" s="1" t="n">
        <v>108.17</v>
      </c>
      <c r="BF42" s="1" t="n">
        <v>388.77</v>
      </c>
      <c r="BG42" s="1" t="n">
        <v>353</v>
      </c>
      <c r="BI42" s="1" t="n">
        <v>39</v>
      </c>
      <c r="BJ42" s="1" t="n">
        <v>104.16</v>
      </c>
      <c r="BK42" s="1" t="n">
        <v>370.58</v>
      </c>
      <c r="BL42" s="1" t="n">
        <v>336.92</v>
      </c>
      <c r="BN42" s="1" t="n">
        <v>39</v>
      </c>
      <c r="BO42" s="1" t="n">
        <v>101</v>
      </c>
      <c r="BP42" s="1" t="n">
        <v>362.64</v>
      </c>
      <c r="BQ42" s="1" t="n">
        <v>329.94</v>
      </c>
      <c r="BS42" s="1" t="n">
        <v>39</v>
      </c>
      <c r="BT42" s="1" t="n">
        <v>101.08</v>
      </c>
      <c r="BU42" s="1" t="n">
        <v>376.08</v>
      </c>
      <c r="BV42" s="1" t="n">
        <v>341.54</v>
      </c>
      <c r="BX42" s="1" t="n">
        <v>39</v>
      </c>
      <c r="BY42" s="1" t="n">
        <v>101.42</v>
      </c>
      <c r="BZ42" s="1" t="n">
        <v>368</v>
      </c>
      <c r="CA42" s="1" t="n">
        <v>333.18</v>
      </c>
      <c r="CC42" s="1" t="n">
        <v>39</v>
      </c>
      <c r="CD42" s="1" t="n">
        <v>100.85</v>
      </c>
      <c r="CE42" s="1" t="n">
        <v>358.31</v>
      </c>
      <c r="CF42" s="1" t="n">
        <v>324.01</v>
      </c>
      <c r="CH42" s="1" t="n">
        <v>39</v>
      </c>
      <c r="CI42" s="1" t="n">
        <v>98.83</v>
      </c>
      <c r="CJ42" s="1" t="n">
        <v>340.43</v>
      </c>
      <c r="CK42" s="1" t="n">
        <v>307.74</v>
      </c>
      <c r="CM42" s="1" t="n">
        <v>39</v>
      </c>
      <c r="CN42" s="1" t="n">
        <v>100.06</v>
      </c>
      <c r="CO42" s="1" t="n">
        <v>347.44</v>
      </c>
      <c r="CP42" s="1" t="n">
        <v>315.22</v>
      </c>
      <c r="CR42" s="1" t="n">
        <v>39</v>
      </c>
      <c r="CS42" s="1" t="n">
        <v>98.33</v>
      </c>
      <c r="CT42" s="1" t="n">
        <v>339.53</v>
      </c>
      <c r="CU42" s="1" t="n">
        <v>308.39</v>
      </c>
      <c r="CW42" s="1" t="n">
        <v>39</v>
      </c>
      <c r="CX42" s="1" t="n">
        <v>94.19</v>
      </c>
      <c r="CY42" s="1" t="n">
        <v>339.82</v>
      </c>
      <c r="CZ42" s="1" t="n">
        <v>308.77</v>
      </c>
      <c r="DB42" s="1" t="n">
        <v>39</v>
      </c>
      <c r="DC42" s="1" t="n">
        <v>91.65</v>
      </c>
      <c r="DD42" s="1" t="n">
        <v>323.82</v>
      </c>
      <c r="DE42" s="1" t="n">
        <v>294.12</v>
      </c>
      <c r="DG42" s="1" t="n">
        <v>39</v>
      </c>
      <c r="DH42" s="1" t="n">
        <v>89.33</v>
      </c>
      <c r="DI42" s="1" t="n">
        <v>368.39</v>
      </c>
      <c r="DJ42" s="1" t="n">
        <v>333.31</v>
      </c>
      <c r="DL42" s="1" t="n">
        <v>39</v>
      </c>
      <c r="DM42" s="1" t="n">
        <v>86.41</v>
      </c>
      <c r="DN42" s="1" t="n">
        <v>384.24</v>
      </c>
      <c r="DO42" s="1" t="n">
        <v>347.55</v>
      </c>
      <c r="DQ42" s="1" t="n">
        <v>39</v>
      </c>
      <c r="DR42" s="1" t="n">
        <v>85.2</v>
      </c>
      <c r="DS42" s="1" t="n">
        <v>380.49</v>
      </c>
      <c r="DT42" s="1" t="n">
        <v>343.79</v>
      </c>
      <c r="DV42" s="1" t="n">
        <v>39</v>
      </c>
      <c r="DW42" s="1" t="n">
        <v>82.73</v>
      </c>
      <c r="DX42" s="1" t="n">
        <v>365.93</v>
      </c>
      <c r="DY42" s="1" t="n">
        <v>330.84</v>
      </c>
      <c r="EA42" s="1" t="n">
        <v>39</v>
      </c>
      <c r="EB42" s="1" t="n">
        <v>82.09</v>
      </c>
      <c r="EC42" s="1" t="n">
        <v>357.82</v>
      </c>
      <c r="ED42" s="1" t="n">
        <v>323.86</v>
      </c>
      <c r="EF42" s="1" t="n">
        <v>39</v>
      </c>
      <c r="EG42" s="1" t="n">
        <v>87.13</v>
      </c>
      <c r="EH42" s="1" t="n">
        <v>369.56</v>
      </c>
      <c r="EI42" s="1" t="n">
        <v>335.18</v>
      </c>
      <c r="EK42" s="1" t="n">
        <v>39</v>
      </c>
      <c r="EL42" s="1" t="n">
        <v>83.29</v>
      </c>
      <c r="EM42" s="1" t="n">
        <v>373.24</v>
      </c>
      <c r="EN42" s="1" t="n">
        <v>338.42</v>
      </c>
    </row>
    <row r="43" customFormat="false" ht="12.75" hidden="false" customHeight="false" outlineLevel="0" collapsed="false">
      <c r="A43" s="1" t="n">
        <v>40</v>
      </c>
      <c r="B43" s="1" t="n">
        <v>-52.7218</v>
      </c>
      <c r="C43" s="1" t="n">
        <v>-42.7054</v>
      </c>
      <c r="D43" s="1" t="n">
        <v>169.3009</v>
      </c>
      <c r="F43" s="1" t="n">
        <v>40</v>
      </c>
      <c r="G43" s="1" t="n">
        <v>159.23</v>
      </c>
      <c r="H43" s="1" t="n">
        <v>16.65</v>
      </c>
      <c r="I43" s="1" t="n">
        <v>19.91</v>
      </c>
      <c r="K43" s="1" t="n">
        <v>40</v>
      </c>
      <c r="L43" s="1" t="n">
        <v>88.32</v>
      </c>
      <c r="M43" s="1" t="n">
        <v>216.61</v>
      </c>
      <c r="N43" s="1" t="n">
        <v>199.98</v>
      </c>
      <c r="P43" s="1" t="n">
        <v>40</v>
      </c>
      <c r="Q43" s="1" t="n">
        <v>88.75</v>
      </c>
      <c r="R43" s="1" t="n">
        <v>209.26</v>
      </c>
      <c r="S43" s="1" t="n">
        <v>192.87</v>
      </c>
      <c r="U43" s="1" t="n">
        <v>40</v>
      </c>
      <c r="V43" s="1" t="n">
        <v>84.36</v>
      </c>
      <c r="W43" s="1" t="n">
        <v>380.66</v>
      </c>
      <c r="X43" s="1" t="n">
        <v>339.57</v>
      </c>
      <c r="Z43" s="1" t="n">
        <v>40</v>
      </c>
      <c r="AA43" s="1" t="n">
        <v>95.75</v>
      </c>
      <c r="AB43" s="1" t="n">
        <v>347.37</v>
      </c>
      <c r="AC43" s="1" t="n">
        <v>312.88</v>
      </c>
      <c r="AE43" s="1" t="n">
        <v>40</v>
      </c>
      <c r="AF43" s="1" t="n">
        <v>88.14</v>
      </c>
      <c r="AG43" s="1" t="n">
        <v>336.37</v>
      </c>
      <c r="AH43" s="1" t="n">
        <v>303.15</v>
      </c>
      <c r="AJ43" s="1" t="n">
        <v>40</v>
      </c>
      <c r="AK43" s="1" t="n">
        <v>84.57</v>
      </c>
      <c r="AL43" s="1" t="n">
        <v>308.58</v>
      </c>
      <c r="AM43" s="1" t="n">
        <v>279.33</v>
      </c>
      <c r="AO43" s="1" t="n">
        <v>40</v>
      </c>
      <c r="AP43" s="1" t="n">
        <v>96.48</v>
      </c>
      <c r="AQ43" s="1" t="n">
        <v>372.65</v>
      </c>
      <c r="AR43" s="1" t="n">
        <v>333.68</v>
      </c>
      <c r="AT43" s="1" t="n">
        <v>40</v>
      </c>
      <c r="AU43" s="1" t="n">
        <v>96.24</v>
      </c>
      <c r="AV43" s="1" t="n">
        <v>342.28</v>
      </c>
      <c r="AW43" s="1" t="n">
        <v>308.19</v>
      </c>
      <c r="AY43" s="1" t="n">
        <v>40</v>
      </c>
      <c r="AZ43" s="1" t="n">
        <v>103.27</v>
      </c>
      <c r="BA43" s="1" t="n">
        <v>386.03</v>
      </c>
      <c r="BB43" s="1" t="n">
        <v>348.38</v>
      </c>
      <c r="BD43" s="1" t="n">
        <v>40</v>
      </c>
      <c r="BE43" s="1" t="n">
        <v>99.35</v>
      </c>
      <c r="BF43" s="1" t="n">
        <v>366.55</v>
      </c>
      <c r="BG43" s="1" t="n">
        <v>331.35</v>
      </c>
      <c r="BI43" s="1" t="n">
        <v>40</v>
      </c>
      <c r="BJ43" s="1" t="n">
        <v>96.31</v>
      </c>
      <c r="BK43" s="1" t="n">
        <v>358.31</v>
      </c>
      <c r="BL43" s="1" t="n">
        <v>324.26</v>
      </c>
      <c r="BN43" s="1" t="n">
        <v>40</v>
      </c>
      <c r="BO43" s="1" t="n">
        <v>96.73</v>
      </c>
      <c r="BP43" s="1" t="n">
        <v>373.01</v>
      </c>
      <c r="BQ43" s="1" t="n">
        <v>337.1</v>
      </c>
      <c r="BS43" s="1" t="n">
        <v>40</v>
      </c>
      <c r="BT43" s="1" t="n">
        <v>97.38</v>
      </c>
      <c r="BU43" s="1" t="n">
        <v>364.6</v>
      </c>
      <c r="BV43" s="1" t="n">
        <v>328.47</v>
      </c>
      <c r="BX43" s="1" t="n">
        <v>40</v>
      </c>
      <c r="BY43" s="1" t="n">
        <v>97.03</v>
      </c>
      <c r="BZ43" s="1" t="n">
        <v>354.52</v>
      </c>
      <c r="CA43" s="1" t="n">
        <v>319.03</v>
      </c>
      <c r="CC43" s="1" t="n">
        <v>40</v>
      </c>
      <c r="CD43" s="1" t="n">
        <v>95.12</v>
      </c>
      <c r="CE43" s="1" t="n">
        <v>335.81</v>
      </c>
      <c r="CF43" s="1" t="n">
        <v>302.09</v>
      </c>
      <c r="CH43" s="1" t="n">
        <v>40</v>
      </c>
      <c r="CI43" s="1" t="n">
        <v>96.62</v>
      </c>
      <c r="CJ43" s="1" t="n">
        <v>343.46</v>
      </c>
      <c r="CK43" s="1" t="n">
        <v>310.31</v>
      </c>
      <c r="CM43" s="1" t="n">
        <v>40</v>
      </c>
      <c r="CN43" s="1" t="n">
        <v>94.98</v>
      </c>
      <c r="CO43" s="1" t="n">
        <v>335.34</v>
      </c>
      <c r="CP43" s="1" t="n">
        <v>303.37</v>
      </c>
      <c r="CR43" s="1" t="n">
        <v>40</v>
      </c>
      <c r="CS43" s="1" t="n">
        <v>90.8</v>
      </c>
      <c r="CT43" s="1" t="n">
        <v>335.86</v>
      </c>
      <c r="CU43" s="1" t="n">
        <v>304.02</v>
      </c>
      <c r="CW43" s="1" t="n">
        <v>40</v>
      </c>
      <c r="CX43" s="1" t="n">
        <v>88.31</v>
      </c>
      <c r="CY43" s="1" t="n">
        <v>319.29</v>
      </c>
      <c r="CZ43" s="1" t="n">
        <v>288.9</v>
      </c>
      <c r="DB43" s="1" t="n">
        <v>40</v>
      </c>
      <c r="DC43" s="1" t="n">
        <v>86.03</v>
      </c>
      <c r="DD43" s="1" t="n">
        <v>366.09</v>
      </c>
      <c r="DE43" s="1" t="n">
        <v>330.1</v>
      </c>
      <c r="DG43" s="1" t="n">
        <v>40</v>
      </c>
      <c r="DH43" s="1" t="n">
        <v>83.12</v>
      </c>
      <c r="DI43" s="1" t="n">
        <v>382.73</v>
      </c>
      <c r="DJ43" s="1" t="n">
        <v>345.1</v>
      </c>
      <c r="DL43" s="1" t="n">
        <v>40</v>
      </c>
      <c r="DM43" s="1" t="n">
        <v>82</v>
      </c>
      <c r="DN43" s="1" t="n">
        <v>378.89</v>
      </c>
      <c r="DO43" s="1" t="n">
        <v>341.29</v>
      </c>
      <c r="DQ43" s="1" t="n">
        <v>40</v>
      </c>
      <c r="DR43" s="1" t="n">
        <v>79.56</v>
      </c>
      <c r="DS43" s="1" t="n">
        <v>363.81</v>
      </c>
      <c r="DT43" s="1" t="n">
        <v>327.93</v>
      </c>
      <c r="DV43" s="1" t="n">
        <v>40</v>
      </c>
      <c r="DW43" s="1" t="n">
        <v>79.02</v>
      </c>
      <c r="DX43" s="1" t="n">
        <v>355.47</v>
      </c>
      <c r="DY43" s="1" t="n">
        <v>320.79</v>
      </c>
      <c r="EA43" s="1" t="n">
        <v>40</v>
      </c>
      <c r="EB43" s="1" t="n">
        <v>84.36</v>
      </c>
      <c r="EC43" s="1" t="n">
        <v>367.73</v>
      </c>
      <c r="ED43" s="1" t="n">
        <v>332.64</v>
      </c>
      <c r="EF43" s="1" t="n">
        <v>40</v>
      </c>
      <c r="EG43" s="1" t="n">
        <v>80.48</v>
      </c>
      <c r="EH43" s="1" t="n">
        <v>371.61</v>
      </c>
      <c r="EI43" s="1" t="n">
        <v>336.09</v>
      </c>
      <c r="EK43" s="1" t="n">
        <v>40</v>
      </c>
      <c r="EL43" s="1" t="n">
        <v>77.4</v>
      </c>
      <c r="EM43" s="1" t="n">
        <v>365.18</v>
      </c>
      <c r="EN43" s="1" t="n">
        <v>329.91</v>
      </c>
    </row>
    <row r="44" customFormat="false" ht="12.75" hidden="false" customHeight="false" outlineLevel="0" collapsed="false">
      <c r="A44" s="1" t="n">
        <v>41</v>
      </c>
      <c r="B44" s="1" t="n">
        <v>86.021</v>
      </c>
      <c r="C44" s="1" t="n">
        <v>82.5181</v>
      </c>
      <c r="D44" s="1" t="n">
        <v>149.1515</v>
      </c>
      <c r="F44" s="1" t="n">
        <v>41</v>
      </c>
      <c r="G44" s="1" t="n">
        <v>47.82</v>
      </c>
      <c r="H44" s="1" t="n">
        <v>351.28</v>
      </c>
      <c r="I44" s="1" t="n">
        <v>321.32</v>
      </c>
      <c r="K44" s="1" t="n">
        <v>41</v>
      </c>
      <c r="L44" s="1" t="n">
        <v>61.9</v>
      </c>
      <c r="M44" s="1" t="n">
        <v>296.59</v>
      </c>
      <c r="N44" s="1" t="n">
        <v>271.39</v>
      </c>
      <c r="P44" s="1" t="n">
        <v>41</v>
      </c>
      <c r="Q44" s="1" t="n">
        <v>63.12</v>
      </c>
      <c r="R44" s="1" t="n">
        <v>489.01</v>
      </c>
      <c r="S44" s="1" t="n">
        <v>435.14</v>
      </c>
      <c r="U44" s="1" t="n">
        <v>41</v>
      </c>
      <c r="V44" s="1" t="n">
        <v>81.05</v>
      </c>
      <c r="W44" s="1" t="n">
        <v>427.39</v>
      </c>
      <c r="X44" s="1" t="n">
        <v>384</v>
      </c>
      <c r="Z44" s="1" t="n">
        <v>41</v>
      </c>
      <c r="AA44" s="1" t="n">
        <v>74.62</v>
      </c>
      <c r="AB44" s="1" t="n">
        <v>401.22</v>
      </c>
      <c r="AC44" s="1" t="n">
        <v>360.79</v>
      </c>
      <c r="AE44" s="1" t="n">
        <v>41</v>
      </c>
      <c r="AF44" s="1" t="n">
        <v>72.46</v>
      </c>
      <c r="AG44" s="1" t="n">
        <v>360.2</v>
      </c>
      <c r="AH44" s="1" t="n">
        <v>325.34</v>
      </c>
      <c r="AJ44" s="1" t="n">
        <v>41</v>
      </c>
      <c r="AK44" s="1" t="n">
        <v>87.38</v>
      </c>
      <c r="AL44" s="1" t="n">
        <v>425.82</v>
      </c>
      <c r="AM44" s="1" t="n">
        <v>380.73</v>
      </c>
      <c r="AO44" s="1" t="n">
        <v>41</v>
      </c>
      <c r="AP44" s="1" t="n">
        <v>88.12</v>
      </c>
      <c r="AQ44" s="1" t="n">
        <v>386.17</v>
      </c>
      <c r="AR44" s="1" t="n">
        <v>347.18</v>
      </c>
      <c r="AT44" s="1" t="n">
        <v>41</v>
      </c>
      <c r="AU44" s="1" t="n">
        <v>96.67</v>
      </c>
      <c r="AV44" s="1" t="n">
        <v>429.9</v>
      </c>
      <c r="AW44" s="1" t="n">
        <v>387.49</v>
      </c>
      <c r="AY44" s="1" t="n">
        <v>41</v>
      </c>
      <c r="AZ44" s="1" t="n">
        <v>92.99</v>
      </c>
      <c r="BA44" s="1" t="n">
        <v>404.66</v>
      </c>
      <c r="BB44" s="1" t="n">
        <v>365.36</v>
      </c>
      <c r="BD44" s="1" t="n">
        <v>41</v>
      </c>
      <c r="BE44" s="1" t="n">
        <v>90.23</v>
      </c>
      <c r="BF44" s="1" t="n">
        <v>392.56</v>
      </c>
      <c r="BG44" s="1" t="n">
        <v>354.84</v>
      </c>
      <c r="BI44" s="1" t="n">
        <v>41</v>
      </c>
      <c r="BJ44" s="1" t="n">
        <v>91.15</v>
      </c>
      <c r="BK44" s="1" t="n">
        <v>405.76</v>
      </c>
      <c r="BL44" s="1" t="n">
        <v>366.31</v>
      </c>
      <c r="BN44" s="1" t="n">
        <v>41</v>
      </c>
      <c r="BO44" s="1" t="n">
        <v>92.24</v>
      </c>
      <c r="BP44" s="1" t="n">
        <v>394.41</v>
      </c>
      <c r="BQ44" s="1" t="n">
        <v>354.98</v>
      </c>
      <c r="BS44" s="1" t="n">
        <v>41</v>
      </c>
      <c r="BT44" s="1" t="n">
        <v>92.21</v>
      </c>
      <c r="BU44" s="1" t="n">
        <v>381.67</v>
      </c>
      <c r="BV44" s="1" t="n">
        <v>343.14</v>
      </c>
      <c r="BX44" s="1" t="n">
        <v>41</v>
      </c>
      <c r="BY44" s="1" t="n">
        <v>90.48</v>
      </c>
      <c r="BZ44" s="1" t="n">
        <v>360.09</v>
      </c>
      <c r="CA44" s="1" t="n">
        <v>323.64</v>
      </c>
      <c r="CC44" s="1" t="n">
        <v>41</v>
      </c>
      <c r="CD44" s="1" t="n">
        <v>92.35</v>
      </c>
      <c r="CE44" s="1" t="n">
        <v>366.77</v>
      </c>
      <c r="CF44" s="1" t="n">
        <v>331.07</v>
      </c>
      <c r="CH44" s="1" t="n">
        <v>41</v>
      </c>
      <c r="CI44" s="1" t="n">
        <v>90.85</v>
      </c>
      <c r="CJ44" s="1" t="n">
        <v>356.9</v>
      </c>
      <c r="CK44" s="1" t="n">
        <v>322.59</v>
      </c>
      <c r="CM44" s="1" t="n">
        <v>41</v>
      </c>
      <c r="CN44" s="1" t="n">
        <v>86.67</v>
      </c>
      <c r="CO44" s="1" t="n">
        <v>356.31</v>
      </c>
      <c r="CP44" s="1" t="n">
        <v>322.27</v>
      </c>
      <c r="CR44" s="1" t="n">
        <v>41</v>
      </c>
      <c r="CS44" s="1" t="n">
        <v>84.26</v>
      </c>
      <c r="CT44" s="1" t="n">
        <v>337.89</v>
      </c>
      <c r="CU44" s="1" t="n">
        <v>305.48</v>
      </c>
      <c r="CW44" s="1" t="n">
        <v>41</v>
      </c>
      <c r="CX44" s="1" t="n">
        <v>82.07</v>
      </c>
      <c r="CY44" s="1" t="n">
        <v>386.03</v>
      </c>
      <c r="CZ44" s="1" t="n">
        <v>347.86</v>
      </c>
      <c r="DB44" s="1" t="n">
        <v>41</v>
      </c>
      <c r="DC44" s="1" t="n">
        <v>79.21</v>
      </c>
      <c r="DD44" s="1" t="n">
        <v>402.52</v>
      </c>
      <c r="DE44" s="1" t="n">
        <v>362.73</v>
      </c>
      <c r="DG44" s="1" t="n">
        <v>41</v>
      </c>
      <c r="DH44" s="1" t="n">
        <v>78.21</v>
      </c>
      <c r="DI44" s="1" t="n">
        <v>397.65</v>
      </c>
      <c r="DJ44" s="1" t="n">
        <v>357.98</v>
      </c>
      <c r="DL44" s="1" t="n">
        <v>41</v>
      </c>
      <c r="DM44" s="1" t="n">
        <v>75.82</v>
      </c>
      <c r="DN44" s="1" t="n">
        <v>381.17</v>
      </c>
      <c r="DO44" s="1" t="n">
        <v>343.37</v>
      </c>
      <c r="DQ44" s="1" t="n">
        <v>41</v>
      </c>
      <c r="DR44" s="1" t="n">
        <v>75.41</v>
      </c>
      <c r="DS44" s="1" t="n">
        <v>371.8</v>
      </c>
      <c r="DT44" s="1" t="n">
        <v>335.33</v>
      </c>
      <c r="DV44" s="1" t="n">
        <v>41</v>
      </c>
      <c r="DW44" s="1" t="n">
        <v>81.09</v>
      </c>
      <c r="DX44" s="1" t="n">
        <v>383.9</v>
      </c>
      <c r="DY44" s="1" t="n">
        <v>347.08</v>
      </c>
      <c r="EA44" s="1" t="n">
        <v>41</v>
      </c>
      <c r="EB44" s="1" t="n">
        <v>77.19</v>
      </c>
      <c r="EC44" s="1" t="n">
        <v>387.32</v>
      </c>
      <c r="ED44" s="1" t="n">
        <v>350.12</v>
      </c>
      <c r="EF44" s="1" t="n">
        <v>41</v>
      </c>
      <c r="EG44" s="1" t="n">
        <v>74.11</v>
      </c>
      <c r="EH44" s="1" t="n">
        <v>380.1</v>
      </c>
      <c r="EI44" s="1" t="n">
        <v>343.22</v>
      </c>
      <c r="EK44" s="1" t="n">
        <v>41</v>
      </c>
      <c r="EL44" s="1" t="n">
        <v>73.24</v>
      </c>
      <c r="EM44" s="1" t="n">
        <v>370.16</v>
      </c>
      <c r="EN44" s="1" t="n">
        <v>334.2</v>
      </c>
    </row>
    <row r="45" customFormat="false" ht="12.75" hidden="false" customHeight="false" outlineLevel="0" collapsed="false">
      <c r="A45" s="1" t="n">
        <v>42</v>
      </c>
      <c r="B45" s="1" t="n">
        <v>616.5403</v>
      </c>
      <c r="C45" s="1" t="n">
        <v>560.1129</v>
      </c>
      <c r="D45" s="1" t="n">
        <v>-53.5055</v>
      </c>
      <c r="F45" s="1" t="n">
        <v>42</v>
      </c>
      <c r="G45" s="1" t="n">
        <v>18.27</v>
      </c>
      <c r="H45" s="1" t="n">
        <v>401.88</v>
      </c>
      <c r="I45" s="1" t="n">
        <v>365.83</v>
      </c>
      <c r="K45" s="1" t="n">
        <v>42</v>
      </c>
      <c r="L45" s="1" t="n">
        <v>34.45</v>
      </c>
      <c r="M45" s="1" t="n">
        <v>623.34</v>
      </c>
      <c r="N45" s="1" t="n">
        <v>552.68</v>
      </c>
      <c r="P45" s="1" t="n">
        <v>42</v>
      </c>
      <c r="Q45" s="1" t="n">
        <v>64.02</v>
      </c>
      <c r="R45" s="1" t="n">
        <v>512.73</v>
      </c>
      <c r="S45" s="1" t="n">
        <v>459.37</v>
      </c>
      <c r="U45" s="1" t="n">
        <v>42</v>
      </c>
      <c r="V45" s="1" t="n">
        <v>59.71</v>
      </c>
      <c r="W45" s="1" t="n">
        <v>464.27</v>
      </c>
      <c r="X45" s="1" t="n">
        <v>416.45</v>
      </c>
      <c r="Z45" s="1" t="n">
        <v>42</v>
      </c>
      <c r="AA45" s="1" t="n">
        <v>59.68</v>
      </c>
      <c r="AB45" s="1" t="n">
        <v>405.89</v>
      </c>
      <c r="AC45" s="1" t="n">
        <v>365.8</v>
      </c>
      <c r="AE45" s="1" t="n">
        <v>42</v>
      </c>
      <c r="AF45" s="1" t="n">
        <v>78.55</v>
      </c>
      <c r="AG45" s="1" t="n">
        <v>474.36</v>
      </c>
      <c r="AH45" s="1" t="n">
        <v>423.33</v>
      </c>
      <c r="AJ45" s="1" t="n">
        <v>42</v>
      </c>
      <c r="AK45" s="1" t="n">
        <v>80.5</v>
      </c>
      <c r="AL45" s="1" t="n">
        <v>423.69</v>
      </c>
      <c r="AM45" s="1" t="n">
        <v>380.26</v>
      </c>
      <c r="AO45" s="1" t="n">
        <v>42</v>
      </c>
      <c r="AP45" s="1" t="n">
        <v>90.84</v>
      </c>
      <c r="AQ45" s="1" t="n">
        <v>468.11</v>
      </c>
      <c r="AR45" s="1" t="n">
        <v>421.38</v>
      </c>
      <c r="AT45" s="1" t="n">
        <v>42</v>
      </c>
      <c r="AU45" s="1" t="n">
        <v>87.37</v>
      </c>
      <c r="AV45" s="1" t="n">
        <v>436.53</v>
      </c>
      <c r="AW45" s="1" t="n">
        <v>393.64</v>
      </c>
      <c r="AY45" s="1" t="n">
        <v>42</v>
      </c>
      <c r="AZ45" s="1" t="n">
        <v>84.88</v>
      </c>
      <c r="BA45" s="1" t="n">
        <v>420.43</v>
      </c>
      <c r="BB45" s="1" t="n">
        <v>379.6</v>
      </c>
      <c r="BD45" s="1" t="n">
        <v>42</v>
      </c>
      <c r="BE45" s="1" t="n">
        <v>86.31</v>
      </c>
      <c r="BF45" s="1" t="n">
        <v>432.41</v>
      </c>
      <c r="BG45" s="1" t="n">
        <v>389.96</v>
      </c>
      <c r="BI45" s="1" t="n">
        <v>42</v>
      </c>
      <c r="BJ45" s="1" t="n">
        <v>87.87</v>
      </c>
      <c r="BK45" s="1" t="n">
        <v>418.13</v>
      </c>
      <c r="BL45" s="1" t="n">
        <v>375.94</v>
      </c>
      <c r="BN45" s="1" t="n">
        <v>42</v>
      </c>
      <c r="BO45" s="1" t="n">
        <v>88.14</v>
      </c>
      <c r="BP45" s="1" t="n">
        <v>402.79</v>
      </c>
      <c r="BQ45" s="1" t="n">
        <v>361.76</v>
      </c>
      <c r="BS45" s="1" t="n">
        <v>42</v>
      </c>
      <c r="BT45" s="1" t="n">
        <v>86.57</v>
      </c>
      <c r="BU45" s="1" t="n">
        <v>378.36</v>
      </c>
      <c r="BV45" s="1" t="n">
        <v>339.72</v>
      </c>
      <c r="BX45" s="1" t="n">
        <v>42</v>
      </c>
      <c r="BY45" s="1" t="n">
        <v>88.8</v>
      </c>
      <c r="BZ45" s="1" t="n">
        <v>384.31</v>
      </c>
      <c r="CA45" s="1" t="n">
        <v>346.61</v>
      </c>
      <c r="CC45" s="1" t="n">
        <v>42</v>
      </c>
      <c r="CD45" s="1" t="n">
        <v>87.42</v>
      </c>
      <c r="CE45" s="1" t="n">
        <v>372.84</v>
      </c>
      <c r="CF45" s="1" t="n">
        <v>336.71</v>
      </c>
      <c r="CH45" s="1" t="n">
        <v>42</v>
      </c>
      <c r="CI45" s="1" t="n">
        <v>83.2</v>
      </c>
      <c r="CJ45" s="1" t="n">
        <v>371.33</v>
      </c>
      <c r="CK45" s="1" t="n">
        <v>335.58</v>
      </c>
      <c r="CM45" s="1" t="n">
        <v>42</v>
      </c>
      <c r="CN45" s="1" t="n">
        <v>80.84</v>
      </c>
      <c r="CO45" s="1" t="n">
        <v>351.15</v>
      </c>
      <c r="CP45" s="1" t="n">
        <v>317.21</v>
      </c>
      <c r="CR45" s="1" t="n">
        <v>42</v>
      </c>
      <c r="CS45" s="1" t="n">
        <v>78.71</v>
      </c>
      <c r="CT45" s="1" t="n">
        <v>401.03</v>
      </c>
      <c r="CU45" s="1" t="n">
        <v>361.12</v>
      </c>
      <c r="CW45" s="1" t="n">
        <v>42</v>
      </c>
      <c r="CX45" s="1" t="n">
        <v>75.88</v>
      </c>
      <c r="CY45" s="1" t="n">
        <v>417.6</v>
      </c>
      <c r="CZ45" s="1" t="n">
        <v>376.07</v>
      </c>
      <c r="DB45" s="1" t="n">
        <v>42</v>
      </c>
      <c r="DC45" s="1" t="n">
        <v>74.98</v>
      </c>
      <c r="DD45" s="1" t="n">
        <v>411.82</v>
      </c>
      <c r="DE45" s="1" t="n">
        <v>370.51</v>
      </c>
      <c r="DG45" s="1" t="n">
        <v>42</v>
      </c>
      <c r="DH45" s="1" t="n">
        <v>72.63</v>
      </c>
      <c r="DI45" s="1" t="n">
        <v>394</v>
      </c>
      <c r="DJ45" s="1" t="n">
        <v>354.71</v>
      </c>
      <c r="DL45" s="1" t="n">
        <v>42</v>
      </c>
      <c r="DM45" s="1" t="n">
        <v>72.34</v>
      </c>
      <c r="DN45" s="1" t="n">
        <v>383.7</v>
      </c>
      <c r="DO45" s="1" t="n">
        <v>345.86</v>
      </c>
      <c r="DQ45" s="1" t="n">
        <v>42</v>
      </c>
      <c r="DR45" s="1" t="n">
        <v>78.37</v>
      </c>
      <c r="DS45" s="1" t="n">
        <v>395.81</v>
      </c>
      <c r="DT45" s="1" t="n">
        <v>357.66</v>
      </c>
      <c r="DV45" s="1" t="n">
        <v>42</v>
      </c>
      <c r="DW45" s="1" t="n">
        <v>74.42</v>
      </c>
      <c r="DX45" s="1" t="n">
        <v>398.91</v>
      </c>
      <c r="DY45" s="1" t="n">
        <v>360.41</v>
      </c>
      <c r="EA45" s="1" t="n">
        <v>42</v>
      </c>
      <c r="EB45" s="1" t="n">
        <v>71.33</v>
      </c>
      <c r="EC45" s="1" t="n">
        <v>390.99</v>
      </c>
      <c r="ED45" s="1" t="n">
        <v>352.87</v>
      </c>
      <c r="EF45" s="1" t="n">
        <v>42</v>
      </c>
      <c r="EG45" s="1" t="n">
        <v>70.53</v>
      </c>
      <c r="EH45" s="1" t="n">
        <v>380.31</v>
      </c>
      <c r="EI45" s="1" t="n">
        <v>343.19</v>
      </c>
      <c r="EK45" s="1" t="n">
        <v>42</v>
      </c>
      <c r="EL45" s="1" t="n">
        <v>72.39</v>
      </c>
      <c r="EM45" s="1" t="n">
        <v>376.61</v>
      </c>
      <c r="EN45" s="1" t="n">
        <v>339.36</v>
      </c>
    </row>
    <row r="46" customFormat="false" ht="12.75" hidden="false" customHeight="false" outlineLevel="0" collapsed="false">
      <c r="A46" s="1" t="n">
        <v>43</v>
      </c>
      <c r="B46" s="1" t="n">
        <v>187.2145</v>
      </c>
      <c r="C46" s="1" t="n">
        <v>171.5377</v>
      </c>
      <c r="D46" s="1" t="n">
        <v>90.0467</v>
      </c>
      <c r="F46" s="1" t="n">
        <v>43</v>
      </c>
      <c r="G46" s="1" t="n">
        <v>78.42</v>
      </c>
      <c r="H46" s="1" t="n">
        <v>626.74</v>
      </c>
      <c r="I46" s="1" t="n">
        <v>548.97</v>
      </c>
      <c r="K46" s="1" t="n">
        <v>43</v>
      </c>
      <c r="L46" s="1" t="n">
        <v>103.19</v>
      </c>
      <c r="M46" s="1" t="n">
        <v>478.12</v>
      </c>
      <c r="N46" s="1" t="n">
        <v>425.79</v>
      </c>
      <c r="P46" s="1" t="n">
        <v>43</v>
      </c>
      <c r="Q46" s="1" t="n">
        <v>88.01</v>
      </c>
      <c r="R46" s="1" t="n">
        <v>426.2</v>
      </c>
      <c r="S46" s="1" t="n">
        <v>380.53</v>
      </c>
      <c r="U46" s="1" t="n">
        <v>43</v>
      </c>
      <c r="V46" s="1" t="n">
        <v>82.32</v>
      </c>
      <c r="W46" s="1" t="n">
        <v>363.76</v>
      </c>
      <c r="X46" s="1" t="n">
        <v>326.94</v>
      </c>
      <c r="Z46" s="1" t="n">
        <v>43</v>
      </c>
      <c r="AA46" s="1" t="n">
        <v>100.56</v>
      </c>
      <c r="AB46" s="1" t="n">
        <v>450.66</v>
      </c>
      <c r="AC46" s="1" t="n">
        <v>400.53</v>
      </c>
      <c r="AE46" s="1" t="n">
        <v>43</v>
      </c>
      <c r="AF46" s="1" t="n">
        <v>99.64</v>
      </c>
      <c r="AG46" s="1" t="n">
        <v>396.13</v>
      </c>
      <c r="AH46" s="1" t="n">
        <v>354.57</v>
      </c>
      <c r="AJ46" s="1" t="n">
        <v>43</v>
      </c>
      <c r="AK46" s="1" t="n">
        <v>108.88</v>
      </c>
      <c r="AL46" s="1" t="n">
        <v>449.56</v>
      </c>
      <c r="AM46" s="1" t="n">
        <v>404.04</v>
      </c>
      <c r="AO46" s="1" t="n">
        <v>43</v>
      </c>
      <c r="AP46" s="1" t="n">
        <v>103.03</v>
      </c>
      <c r="AQ46" s="1" t="n">
        <v>416.53</v>
      </c>
      <c r="AR46" s="1" t="n">
        <v>375.15</v>
      </c>
      <c r="AT46" s="1" t="n">
        <v>43</v>
      </c>
      <c r="AU46" s="1" t="n">
        <v>98.71</v>
      </c>
      <c r="AV46" s="1" t="n">
        <v>400.82</v>
      </c>
      <c r="AW46" s="1" t="n">
        <v>361.55</v>
      </c>
      <c r="AY46" s="1" t="n">
        <v>43</v>
      </c>
      <c r="AZ46" s="1" t="n">
        <v>99.02</v>
      </c>
      <c r="BA46" s="1" t="n">
        <v>415.67</v>
      </c>
      <c r="BB46" s="1" t="n">
        <v>374.5</v>
      </c>
      <c r="BD46" s="1" t="n">
        <v>43</v>
      </c>
      <c r="BE46" s="1" t="n">
        <v>99.65</v>
      </c>
      <c r="BF46" s="1" t="n">
        <v>401.59</v>
      </c>
      <c r="BG46" s="1" t="n">
        <v>360.6</v>
      </c>
      <c r="BI46" s="1" t="n">
        <v>43</v>
      </c>
      <c r="BJ46" s="1" t="n">
        <v>99.04</v>
      </c>
      <c r="BK46" s="1" t="n">
        <v>386.34</v>
      </c>
      <c r="BL46" s="1" t="n">
        <v>346.5</v>
      </c>
      <c r="BN46" s="1" t="n">
        <v>43</v>
      </c>
      <c r="BO46" s="1" t="n">
        <v>96.57</v>
      </c>
      <c r="BP46" s="1" t="n">
        <v>361.35</v>
      </c>
      <c r="BQ46" s="1" t="n">
        <v>323.97</v>
      </c>
      <c r="BS46" s="1" t="n">
        <v>43</v>
      </c>
      <c r="BT46" s="1" t="n">
        <v>98.29</v>
      </c>
      <c r="BU46" s="1" t="n">
        <v>368.83</v>
      </c>
      <c r="BV46" s="1" t="n">
        <v>332.37</v>
      </c>
      <c r="BX46" s="1" t="n">
        <v>43</v>
      </c>
      <c r="BY46" s="1" t="n">
        <v>96.23</v>
      </c>
      <c r="BZ46" s="1" t="n">
        <v>357.61</v>
      </c>
      <c r="CA46" s="1" t="n">
        <v>322.75</v>
      </c>
      <c r="CC46" s="1" t="n">
        <v>43</v>
      </c>
      <c r="CD46" s="1" t="n">
        <v>91.24</v>
      </c>
      <c r="CE46" s="1" t="n">
        <v>356.9</v>
      </c>
      <c r="CF46" s="1" t="n">
        <v>322.38</v>
      </c>
      <c r="CH46" s="1" t="n">
        <v>43</v>
      </c>
      <c r="CI46" s="1" t="n">
        <v>88.3</v>
      </c>
      <c r="CJ46" s="1" t="n">
        <v>336.4</v>
      </c>
      <c r="CK46" s="1" t="n">
        <v>303.72</v>
      </c>
      <c r="CM46" s="1" t="n">
        <v>43</v>
      </c>
      <c r="CN46" s="1" t="n">
        <v>85.67</v>
      </c>
      <c r="CO46" s="1" t="n">
        <v>389.69</v>
      </c>
      <c r="CP46" s="1" t="n">
        <v>350.65</v>
      </c>
      <c r="CR46" s="1" t="n">
        <v>43</v>
      </c>
      <c r="CS46" s="1" t="n">
        <v>82.34</v>
      </c>
      <c r="CT46" s="1" t="n">
        <v>407.65</v>
      </c>
      <c r="CU46" s="1" t="n">
        <v>366.87</v>
      </c>
      <c r="CW46" s="1" t="n">
        <v>43</v>
      </c>
      <c r="CX46" s="1" t="n">
        <v>81.1</v>
      </c>
      <c r="CY46" s="1" t="n">
        <v>402.07</v>
      </c>
      <c r="CZ46" s="1" t="n">
        <v>361.48</v>
      </c>
      <c r="DB46" s="1" t="n">
        <v>43</v>
      </c>
      <c r="DC46" s="1" t="n">
        <v>78.37</v>
      </c>
      <c r="DD46" s="1" t="n">
        <v>383.88</v>
      </c>
      <c r="DE46" s="1" t="n">
        <v>345.37</v>
      </c>
      <c r="DG46" s="1" t="n">
        <v>43</v>
      </c>
      <c r="DH46" s="1" t="n">
        <v>77.81</v>
      </c>
      <c r="DI46" s="1" t="n">
        <v>373.58</v>
      </c>
      <c r="DJ46" s="1" t="n">
        <v>336.55</v>
      </c>
      <c r="DL46" s="1" t="n">
        <v>43</v>
      </c>
      <c r="DM46" s="1" t="n">
        <v>83.86</v>
      </c>
      <c r="DN46" s="1" t="n">
        <v>386.62</v>
      </c>
      <c r="DO46" s="1" t="n">
        <v>349.23</v>
      </c>
      <c r="DQ46" s="1" t="n">
        <v>43</v>
      </c>
      <c r="DR46" s="1" t="n">
        <v>79.54</v>
      </c>
      <c r="DS46" s="1" t="n">
        <v>390.2</v>
      </c>
      <c r="DT46" s="1" t="n">
        <v>352.42</v>
      </c>
      <c r="DV46" s="1" t="n">
        <v>43</v>
      </c>
      <c r="DW46" s="1" t="n">
        <v>76.14</v>
      </c>
      <c r="DX46" s="1" t="n">
        <v>382.32</v>
      </c>
      <c r="DY46" s="1" t="n">
        <v>344.9</v>
      </c>
      <c r="EA46" s="1" t="n">
        <v>43</v>
      </c>
      <c r="EB46" s="1" t="n">
        <v>75.13</v>
      </c>
      <c r="EC46" s="1" t="n">
        <v>371.56</v>
      </c>
      <c r="ED46" s="1" t="n">
        <v>335.16</v>
      </c>
      <c r="EF46" s="1" t="n">
        <v>43</v>
      </c>
      <c r="EG46" s="1" t="n">
        <v>76.89</v>
      </c>
      <c r="EH46" s="1" t="n">
        <v>368.04</v>
      </c>
      <c r="EI46" s="1" t="n">
        <v>331.48</v>
      </c>
      <c r="EK46" s="1" t="n">
        <v>43</v>
      </c>
      <c r="EL46" s="1" t="n">
        <v>72.27</v>
      </c>
      <c r="EM46" s="1" t="n">
        <v>378.42</v>
      </c>
      <c r="EN46" s="1" t="n">
        <v>340.08</v>
      </c>
    </row>
    <row r="47" customFormat="false" ht="12.75" hidden="false" customHeight="false" outlineLevel="0" collapsed="false">
      <c r="A47" s="1" t="n">
        <v>44</v>
      </c>
      <c r="B47" s="1" t="n">
        <v>1066.2617</v>
      </c>
      <c r="C47" s="1" t="n">
        <v>926.4016</v>
      </c>
      <c r="D47" s="1" t="n">
        <v>66.7974</v>
      </c>
      <c r="F47" s="1" t="n">
        <v>44</v>
      </c>
      <c r="G47" s="1" t="n">
        <v>109.77</v>
      </c>
      <c r="H47" s="1" t="n">
        <v>623.58</v>
      </c>
      <c r="I47" s="1" t="n">
        <v>552.91</v>
      </c>
      <c r="K47" s="1" t="n">
        <v>44</v>
      </c>
      <c r="L47" s="1" t="n">
        <v>87.33</v>
      </c>
      <c r="M47" s="1" t="n">
        <v>505.86</v>
      </c>
      <c r="N47" s="1" t="n">
        <v>450.2</v>
      </c>
      <c r="P47" s="1" t="n">
        <v>44</v>
      </c>
      <c r="Q47" s="1" t="n">
        <v>80.39</v>
      </c>
      <c r="R47" s="1" t="n">
        <v>407.9</v>
      </c>
      <c r="S47" s="1" t="n">
        <v>365.79</v>
      </c>
      <c r="U47" s="1" t="n">
        <v>44</v>
      </c>
      <c r="V47" s="1" t="n">
        <v>102.66</v>
      </c>
      <c r="W47" s="1" t="n">
        <v>503.35</v>
      </c>
      <c r="X47" s="1" t="n">
        <v>446.33</v>
      </c>
      <c r="Z47" s="1" t="n">
        <v>44</v>
      </c>
      <c r="AA47" s="1" t="n">
        <v>101.24</v>
      </c>
      <c r="AB47" s="1" t="n">
        <v>430.95</v>
      </c>
      <c r="AC47" s="1" t="n">
        <v>385.08</v>
      </c>
      <c r="AE47" s="1" t="n">
        <v>44</v>
      </c>
      <c r="AF47" s="1" t="n">
        <v>111.58</v>
      </c>
      <c r="AG47" s="1" t="n">
        <v>487.03</v>
      </c>
      <c r="AH47" s="1" t="n">
        <v>437.25</v>
      </c>
      <c r="AJ47" s="1" t="n">
        <v>44</v>
      </c>
      <c r="AK47" s="1" t="n">
        <v>104.65</v>
      </c>
      <c r="AL47" s="1" t="n">
        <v>445.19</v>
      </c>
      <c r="AM47" s="1" t="n">
        <v>400.6</v>
      </c>
      <c r="AO47" s="1" t="n">
        <v>44</v>
      </c>
      <c r="AP47" s="1" t="n">
        <v>99.68</v>
      </c>
      <c r="AQ47" s="1" t="n">
        <v>424.55</v>
      </c>
      <c r="AR47" s="1" t="n">
        <v>382.66</v>
      </c>
      <c r="AT47" s="1" t="n">
        <v>44</v>
      </c>
      <c r="AU47" s="1" t="n">
        <v>99.92</v>
      </c>
      <c r="AV47" s="1" t="n">
        <v>438.51</v>
      </c>
      <c r="AW47" s="1" t="n">
        <v>394.79</v>
      </c>
      <c r="AY47" s="1" t="n">
        <v>44</v>
      </c>
      <c r="AZ47" s="1" t="n">
        <v>100.52</v>
      </c>
      <c r="BA47" s="1" t="n">
        <v>421.08</v>
      </c>
      <c r="BB47" s="1" t="n">
        <v>377.78</v>
      </c>
      <c r="BD47" s="1" t="n">
        <v>44</v>
      </c>
      <c r="BE47" s="1" t="n">
        <v>99.79</v>
      </c>
      <c r="BF47" s="1" t="n">
        <v>402.94</v>
      </c>
      <c r="BG47" s="1" t="n">
        <v>361.08</v>
      </c>
      <c r="BI47" s="1" t="n">
        <v>44</v>
      </c>
      <c r="BJ47" s="1" t="n">
        <v>97.07</v>
      </c>
      <c r="BK47" s="1" t="n">
        <v>374.74</v>
      </c>
      <c r="BL47" s="1" t="n">
        <v>335.7</v>
      </c>
      <c r="BN47" s="1" t="n">
        <v>44</v>
      </c>
      <c r="BO47" s="1" t="n">
        <v>98.88</v>
      </c>
      <c r="BP47" s="1" t="n">
        <v>381.8</v>
      </c>
      <c r="BQ47" s="1" t="n">
        <v>343.86</v>
      </c>
      <c r="BS47" s="1" t="n">
        <v>44</v>
      </c>
      <c r="BT47" s="1" t="n">
        <v>96.64</v>
      </c>
      <c r="BU47" s="1" t="n">
        <v>368.97</v>
      </c>
      <c r="BV47" s="1" t="n">
        <v>332.83</v>
      </c>
      <c r="BX47" s="1" t="n">
        <v>44</v>
      </c>
      <c r="BY47" s="1" t="n">
        <v>91.31</v>
      </c>
      <c r="BZ47" s="1" t="n">
        <v>367.51</v>
      </c>
      <c r="CA47" s="1" t="n">
        <v>331.8</v>
      </c>
      <c r="CC47" s="1" t="n">
        <v>44</v>
      </c>
      <c r="CD47" s="1" t="n">
        <v>88.2</v>
      </c>
      <c r="CE47" s="1" t="n">
        <v>345.18</v>
      </c>
      <c r="CF47" s="1" t="n">
        <v>311.49</v>
      </c>
      <c r="CH47" s="1" t="n">
        <v>44</v>
      </c>
      <c r="CI47" s="1" t="n">
        <v>85.43</v>
      </c>
      <c r="CJ47" s="1" t="n">
        <v>400.94</v>
      </c>
      <c r="CK47" s="1" t="n">
        <v>360.6</v>
      </c>
      <c r="CM47" s="1" t="n">
        <v>44</v>
      </c>
      <c r="CN47" s="1" t="n">
        <v>81.94</v>
      </c>
      <c r="CO47" s="1" t="n">
        <v>419.25</v>
      </c>
      <c r="CP47" s="1" t="n">
        <v>377.15</v>
      </c>
      <c r="CR47" s="1" t="n">
        <v>44</v>
      </c>
      <c r="CS47" s="1" t="n">
        <v>80.65</v>
      </c>
      <c r="CT47" s="1" t="n">
        <v>412.81</v>
      </c>
      <c r="CU47" s="1" t="n">
        <v>370.97</v>
      </c>
      <c r="CW47" s="1" t="n">
        <v>44</v>
      </c>
      <c r="CX47" s="1" t="n">
        <v>77.81</v>
      </c>
      <c r="CY47" s="1" t="n">
        <v>393.25</v>
      </c>
      <c r="CZ47" s="1" t="n">
        <v>353.65</v>
      </c>
      <c r="DB47" s="1" t="n">
        <v>44</v>
      </c>
      <c r="DC47" s="1" t="n">
        <v>77.25</v>
      </c>
      <c r="DD47" s="1" t="n">
        <v>382.05</v>
      </c>
      <c r="DE47" s="1" t="n">
        <v>344.05</v>
      </c>
      <c r="DG47" s="1" t="n">
        <v>44</v>
      </c>
      <c r="DH47" s="1" t="n">
        <v>83.59</v>
      </c>
      <c r="DI47" s="1" t="n">
        <v>395.29</v>
      </c>
      <c r="DJ47" s="1" t="n">
        <v>356.95</v>
      </c>
      <c r="DL47" s="1" t="n">
        <v>44</v>
      </c>
      <c r="DM47" s="1" t="n">
        <v>79.1</v>
      </c>
      <c r="DN47" s="1" t="n">
        <v>398.66</v>
      </c>
      <c r="DO47" s="1" t="n">
        <v>359.96</v>
      </c>
      <c r="DQ47" s="1" t="n">
        <v>44</v>
      </c>
      <c r="DR47" s="1" t="n">
        <v>75.58</v>
      </c>
      <c r="DS47" s="1" t="n">
        <v>390.12</v>
      </c>
      <c r="DT47" s="1" t="n">
        <v>351.83</v>
      </c>
      <c r="DV47" s="1" t="n">
        <v>44</v>
      </c>
      <c r="DW47" s="1" t="n">
        <v>74.55</v>
      </c>
      <c r="DX47" s="1" t="n">
        <v>378.65</v>
      </c>
      <c r="DY47" s="1" t="n">
        <v>341.45</v>
      </c>
      <c r="EA47" s="1" t="n">
        <v>44</v>
      </c>
      <c r="EB47" s="1" t="n">
        <v>76.4</v>
      </c>
      <c r="EC47" s="1" t="n">
        <v>374.74</v>
      </c>
      <c r="ED47" s="1" t="n">
        <v>337.4</v>
      </c>
      <c r="EF47" s="1" t="n">
        <v>44</v>
      </c>
      <c r="EG47" s="1" t="n">
        <v>71.63</v>
      </c>
      <c r="EH47" s="1" t="n">
        <v>385.25</v>
      </c>
      <c r="EI47" s="1" t="n">
        <v>346.1</v>
      </c>
      <c r="EK47" s="1" t="n">
        <v>44</v>
      </c>
      <c r="EL47" s="1" t="n">
        <v>72.03</v>
      </c>
      <c r="EM47" s="1" t="n">
        <v>384.06</v>
      </c>
      <c r="EN47" s="1" t="n">
        <v>344.62</v>
      </c>
    </row>
    <row r="48" customFormat="false" ht="12.75" hidden="false" customHeight="false" outlineLevel="0" collapsed="false">
      <c r="A48" s="1" t="n">
        <v>45</v>
      </c>
      <c r="B48" s="1" t="n">
        <v>180.8973</v>
      </c>
      <c r="C48" s="1" t="n">
        <v>179.419</v>
      </c>
      <c r="D48" s="1" t="n">
        <v>152.7359</v>
      </c>
      <c r="F48" s="1" t="n">
        <v>45</v>
      </c>
      <c r="G48" s="1" t="n">
        <v>97.6</v>
      </c>
      <c r="H48" s="1" t="n">
        <v>225.65</v>
      </c>
      <c r="I48" s="1" t="n">
        <v>212.09</v>
      </c>
      <c r="K48" s="1" t="n">
        <v>45</v>
      </c>
      <c r="L48" s="1" t="n">
        <v>84.92</v>
      </c>
      <c r="M48" s="1" t="n">
        <v>188.45</v>
      </c>
      <c r="N48" s="1" t="n">
        <v>178.92</v>
      </c>
      <c r="P48" s="1" t="n">
        <v>45</v>
      </c>
      <c r="Q48" s="1" t="n">
        <v>111.63</v>
      </c>
      <c r="R48" s="1" t="n">
        <v>362.63</v>
      </c>
      <c r="S48" s="1" t="n">
        <v>326.32</v>
      </c>
      <c r="U48" s="1" t="n">
        <v>45</v>
      </c>
      <c r="V48" s="1" t="n">
        <v>108.13</v>
      </c>
      <c r="W48" s="1" t="n">
        <v>303.89</v>
      </c>
      <c r="X48" s="1" t="n">
        <v>276.81</v>
      </c>
      <c r="Z48" s="1" t="n">
        <v>45</v>
      </c>
      <c r="AA48" s="1" t="n">
        <v>119.04</v>
      </c>
      <c r="AB48" s="1" t="n">
        <v>390.5</v>
      </c>
      <c r="AC48" s="1" t="n">
        <v>355.72</v>
      </c>
      <c r="AE48" s="1" t="n">
        <v>45</v>
      </c>
      <c r="AF48" s="1" t="n">
        <v>110.06</v>
      </c>
      <c r="AG48" s="1" t="n">
        <v>356.47</v>
      </c>
      <c r="AH48" s="1" t="n">
        <v>325.48</v>
      </c>
      <c r="AJ48" s="1" t="n">
        <v>45</v>
      </c>
      <c r="AK48" s="1" t="n">
        <v>103.79</v>
      </c>
      <c r="AL48" s="1" t="n">
        <v>344.34</v>
      </c>
      <c r="AM48" s="1" t="n">
        <v>314.69</v>
      </c>
      <c r="AO48" s="1" t="n">
        <v>45</v>
      </c>
      <c r="AP48" s="1" t="n">
        <v>103.6</v>
      </c>
      <c r="AQ48" s="1" t="n">
        <v>368.76</v>
      </c>
      <c r="AR48" s="1" t="n">
        <v>335.72</v>
      </c>
      <c r="AT48" s="1" t="n">
        <v>45</v>
      </c>
      <c r="AU48" s="1" t="n">
        <v>103.89</v>
      </c>
      <c r="AV48" s="1" t="n">
        <v>356.56</v>
      </c>
      <c r="AW48" s="1" t="n">
        <v>322.92</v>
      </c>
      <c r="AY48" s="1" t="n">
        <v>45</v>
      </c>
      <c r="AZ48" s="1" t="n">
        <v>102.79</v>
      </c>
      <c r="BA48" s="1" t="n">
        <v>342.63</v>
      </c>
      <c r="BB48" s="1" t="n">
        <v>309.69</v>
      </c>
      <c r="BD48" s="1" t="n">
        <v>45</v>
      </c>
      <c r="BE48" s="1" t="n">
        <v>99.6</v>
      </c>
      <c r="BF48" s="1" t="n">
        <v>317.12</v>
      </c>
      <c r="BG48" s="1" t="n">
        <v>286.47</v>
      </c>
      <c r="BI48" s="1" t="n">
        <v>45</v>
      </c>
      <c r="BJ48" s="1" t="n">
        <v>101.34</v>
      </c>
      <c r="BK48" s="1" t="n">
        <v>329.15</v>
      </c>
      <c r="BL48" s="1" t="n">
        <v>299.05</v>
      </c>
      <c r="BN48" s="1" t="n">
        <v>45</v>
      </c>
      <c r="BO48" s="1" t="n">
        <v>98.78</v>
      </c>
      <c r="BP48" s="1" t="n">
        <v>319.16</v>
      </c>
      <c r="BQ48" s="1" t="n">
        <v>290.44</v>
      </c>
      <c r="BS48" s="1" t="n">
        <v>45</v>
      </c>
      <c r="BT48" s="1" t="n">
        <v>92.95</v>
      </c>
      <c r="BU48" s="1" t="n">
        <v>320.92</v>
      </c>
      <c r="BV48" s="1" t="n">
        <v>292.17</v>
      </c>
      <c r="BX48" s="1" t="n">
        <v>45</v>
      </c>
      <c r="BY48" s="1" t="n">
        <v>89.54</v>
      </c>
      <c r="BZ48" s="1" t="n">
        <v>300.11</v>
      </c>
      <c r="CA48" s="1" t="n">
        <v>273.06</v>
      </c>
      <c r="CC48" s="1" t="n">
        <v>45</v>
      </c>
      <c r="CD48" s="1" t="n">
        <v>86.53</v>
      </c>
      <c r="CE48" s="1" t="n">
        <v>361.8</v>
      </c>
      <c r="CF48" s="1" t="n">
        <v>327.32</v>
      </c>
      <c r="CH48" s="1" t="n">
        <v>45</v>
      </c>
      <c r="CI48" s="1" t="n">
        <v>82.78</v>
      </c>
      <c r="CJ48" s="1" t="n">
        <v>383.3</v>
      </c>
      <c r="CK48" s="1" t="n">
        <v>346.64</v>
      </c>
      <c r="CM48" s="1" t="n">
        <v>45</v>
      </c>
      <c r="CN48" s="1" t="n">
        <v>81.38</v>
      </c>
      <c r="CO48" s="1" t="n">
        <v>378.42</v>
      </c>
      <c r="CP48" s="1" t="n">
        <v>341.74</v>
      </c>
      <c r="CR48" s="1" t="n">
        <v>45</v>
      </c>
      <c r="CS48" s="1" t="n">
        <v>78.36</v>
      </c>
      <c r="CT48" s="1" t="n">
        <v>359.6</v>
      </c>
      <c r="CU48" s="1" t="n">
        <v>325.01</v>
      </c>
      <c r="CW48" s="1" t="n">
        <v>45</v>
      </c>
      <c r="CX48" s="1" t="n">
        <v>77.75</v>
      </c>
      <c r="CY48" s="1" t="n">
        <v>349.47</v>
      </c>
      <c r="CZ48" s="1" t="n">
        <v>316.32</v>
      </c>
      <c r="DB48" s="1" t="n">
        <v>45</v>
      </c>
      <c r="DC48" s="1" t="n">
        <v>84.36</v>
      </c>
      <c r="DD48" s="1" t="n">
        <v>364.79</v>
      </c>
      <c r="DE48" s="1" t="n">
        <v>331.07</v>
      </c>
      <c r="DG48" s="1" t="n">
        <v>45</v>
      </c>
      <c r="DH48" s="1" t="n">
        <v>79.64</v>
      </c>
      <c r="DI48" s="1" t="n">
        <v>369.64</v>
      </c>
      <c r="DJ48" s="1" t="n">
        <v>335.33</v>
      </c>
      <c r="DL48" s="1" t="n">
        <v>45</v>
      </c>
      <c r="DM48" s="1" t="n">
        <v>75.94</v>
      </c>
      <c r="DN48" s="1" t="n">
        <v>361.95</v>
      </c>
      <c r="DO48" s="1" t="n">
        <v>327.89</v>
      </c>
      <c r="DQ48" s="1" t="n">
        <v>45</v>
      </c>
      <c r="DR48" s="1" t="n">
        <v>74.86</v>
      </c>
      <c r="DS48" s="1" t="n">
        <v>351.15</v>
      </c>
      <c r="DT48" s="1" t="n">
        <v>318.05</v>
      </c>
      <c r="DV48" s="1" t="n">
        <v>45</v>
      </c>
      <c r="DW48" s="1" t="n">
        <v>76.77</v>
      </c>
      <c r="DX48" s="1" t="n">
        <v>348.14</v>
      </c>
      <c r="DY48" s="1" t="n">
        <v>314.75</v>
      </c>
      <c r="EA48" s="1" t="n">
        <v>45</v>
      </c>
      <c r="EB48" s="1" t="n">
        <v>71.81</v>
      </c>
      <c r="EC48" s="1" t="n">
        <v>360.03</v>
      </c>
      <c r="ED48" s="1" t="n">
        <v>324.61</v>
      </c>
      <c r="EF48" s="1" t="n">
        <v>45</v>
      </c>
      <c r="EG48" s="1" t="n">
        <v>72.22</v>
      </c>
      <c r="EH48" s="1" t="n">
        <v>359.7</v>
      </c>
      <c r="EI48" s="1" t="n">
        <v>323.84</v>
      </c>
      <c r="EK48" s="1" t="n">
        <v>45</v>
      </c>
      <c r="EL48" s="1" t="n">
        <v>68.13</v>
      </c>
      <c r="EM48" s="1" t="n">
        <v>385.91</v>
      </c>
      <c r="EN48" s="1" t="n">
        <v>347.11</v>
      </c>
    </row>
    <row r="49" customFormat="false" ht="12.75" hidden="false" customHeight="false" outlineLevel="0" collapsed="false">
      <c r="A49" s="1" t="n">
        <v>46</v>
      </c>
      <c r="B49" s="1" t="n">
        <v>270.4114</v>
      </c>
      <c r="C49" s="1" t="n">
        <v>244.7645</v>
      </c>
      <c r="D49" s="1" t="n">
        <v>42.4683</v>
      </c>
      <c r="F49" s="1" t="n">
        <v>46</v>
      </c>
      <c r="G49" s="1" t="n">
        <v>51.01</v>
      </c>
      <c r="H49" s="1" t="n">
        <v>192.22</v>
      </c>
      <c r="I49" s="1" t="n">
        <v>178.68</v>
      </c>
      <c r="K49" s="1" t="n">
        <v>46</v>
      </c>
      <c r="L49" s="1" t="n">
        <v>97.93</v>
      </c>
      <c r="M49" s="1" t="n">
        <v>423.21</v>
      </c>
      <c r="N49" s="1" t="n">
        <v>375.28</v>
      </c>
      <c r="P49" s="1" t="n">
        <v>46</v>
      </c>
      <c r="Q49" s="1" t="n">
        <v>96.97</v>
      </c>
      <c r="R49" s="1" t="n">
        <v>334.64</v>
      </c>
      <c r="S49" s="1" t="n">
        <v>301.16</v>
      </c>
      <c r="U49" s="1" t="n">
        <v>46</v>
      </c>
      <c r="V49" s="1" t="n">
        <v>112.3</v>
      </c>
      <c r="W49" s="1" t="n">
        <v>432.42</v>
      </c>
      <c r="X49" s="1" t="n">
        <v>390.99</v>
      </c>
      <c r="Z49" s="1" t="n">
        <v>46</v>
      </c>
      <c r="AA49" s="1" t="n">
        <v>102.94</v>
      </c>
      <c r="AB49" s="1" t="n">
        <v>385.73</v>
      </c>
      <c r="AC49" s="1" t="n">
        <v>349.83</v>
      </c>
      <c r="AE49" s="1" t="n">
        <v>46</v>
      </c>
      <c r="AF49" s="1" t="n">
        <v>96.79</v>
      </c>
      <c r="AG49" s="1" t="n">
        <v>367.69</v>
      </c>
      <c r="AH49" s="1" t="n">
        <v>334.01</v>
      </c>
      <c r="AJ49" s="1" t="n">
        <v>46</v>
      </c>
      <c r="AK49" s="1" t="n">
        <v>97.46</v>
      </c>
      <c r="AL49" s="1" t="n">
        <v>392.25</v>
      </c>
      <c r="AM49" s="1" t="n">
        <v>355.26</v>
      </c>
      <c r="AO49" s="1" t="n">
        <v>46</v>
      </c>
      <c r="AP49" s="1" t="n">
        <v>98.47</v>
      </c>
      <c r="AQ49" s="1" t="n">
        <v>376.08</v>
      </c>
      <c r="AR49" s="1" t="n">
        <v>338.87</v>
      </c>
      <c r="AT49" s="1" t="n">
        <v>46</v>
      </c>
      <c r="AU49" s="1" t="n">
        <v>97.79</v>
      </c>
      <c r="AV49" s="1" t="n">
        <v>358.81</v>
      </c>
      <c r="AW49" s="1" t="n">
        <v>322.71</v>
      </c>
      <c r="AY49" s="1" t="n">
        <v>46</v>
      </c>
      <c r="AZ49" s="1" t="n">
        <v>94.77</v>
      </c>
      <c r="BA49" s="1" t="n">
        <v>329.5</v>
      </c>
      <c r="BB49" s="1" t="n">
        <v>296.21</v>
      </c>
      <c r="BD49" s="1" t="n">
        <v>46</v>
      </c>
      <c r="BE49" s="1" t="n">
        <v>97.06</v>
      </c>
      <c r="BF49" s="1" t="n">
        <v>341.51</v>
      </c>
      <c r="BG49" s="1" t="n">
        <v>309.02</v>
      </c>
      <c r="BI49" s="1" t="n">
        <v>46</v>
      </c>
      <c r="BJ49" s="1" t="n">
        <v>94.62</v>
      </c>
      <c r="BK49" s="1" t="n">
        <v>329.8</v>
      </c>
      <c r="BL49" s="1" t="n">
        <v>298.97</v>
      </c>
      <c r="BN49" s="1" t="n">
        <v>46</v>
      </c>
      <c r="BO49" s="1" t="n">
        <v>88.68</v>
      </c>
      <c r="BP49" s="1" t="n">
        <v>330.92</v>
      </c>
      <c r="BQ49" s="1" t="n">
        <v>300.22</v>
      </c>
      <c r="BS49" s="1" t="n">
        <v>46</v>
      </c>
      <c r="BT49" s="1" t="n">
        <v>85.33</v>
      </c>
      <c r="BU49" s="1" t="n">
        <v>308.06</v>
      </c>
      <c r="BV49" s="1" t="n">
        <v>279.3</v>
      </c>
      <c r="BX49" s="1" t="n">
        <v>46</v>
      </c>
      <c r="BY49" s="1" t="n">
        <v>82.39</v>
      </c>
      <c r="BZ49" s="1" t="n">
        <v>373.11</v>
      </c>
      <c r="CA49" s="1" t="n">
        <v>336.56</v>
      </c>
      <c r="CC49" s="1" t="n">
        <v>46</v>
      </c>
      <c r="CD49" s="1" t="n">
        <v>78.67</v>
      </c>
      <c r="CE49" s="1" t="n">
        <v>395.21</v>
      </c>
      <c r="CF49" s="1" t="n">
        <v>356.47</v>
      </c>
      <c r="CH49" s="1" t="n">
        <v>46</v>
      </c>
      <c r="CI49" s="1" t="n">
        <v>77.42</v>
      </c>
      <c r="CJ49" s="1" t="n">
        <v>389.4</v>
      </c>
      <c r="CK49" s="1" t="n">
        <v>350.76</v>
      </c>
      <c r="CM49" s="1" t="n">
        <v>46</v>
      </c>
      <c r="CN49" s="1" t="n">
        <v>74.45</v>
      </c>
      <c r="CO49" s="1" t="n">
        <v>369</v>
      </c>
      <c r="CP49" s="1" t="n">
        <v>332.68</v>
      </c>
      <c r="CR49" s="1" t="n">
        <v>46</v>
      </c>
      <c r="CS49" s="1" t="n">
        <v>74</v>
      </c>
      <c r="CT49" s="1" t="n">
        <v>357.9</v>
      </c>
      <c r="CU49" s="1" t="n">
        <v>323.16</v>
      </c>
      <c r="CW49" s="1" t="n">
        <v>46</v>
      </c>
      <c r="CX49" s="1" t="n">
        <v>81.1</v>
      </c>
      <c r="CY49" s="1" t="n">
        <v>373.54</v>
      </c>
      <c r="CZ49" s="1" t="n">
        <v>338.29</v>
      </c>
      <c r="DB49" s="1" t="n">
        <v>46</v>
      </c>
      <c r="DC49" s="1" t="n">
        <v>76.31</v>
      </c>
      <c r="DD49" s="1" t="n">
        <v>378.22</v>
      </c>
      <c r="DE49" s="1" t="n">
        <v>342.42</v>
      </c>
      <c r="DG49" s="1" t="n">
        <v>46</v>
      </c>
      <c r="DH49" s="1" t="n">
        <v>72.61</v>
      </c>
      <c r="DI49" s="1" t="n">
        <v>369.82</v>
      </c>
      <c r="DJ49" s="1" t="n">
        <v>334.35</v>
      </c>
      <c r="DL49" s="1" t="n">
        <v>46</v>
      </c>
      <c r="DM49" s="1" t="n">
        <v>71.62</v>
      </c>
      <c r="DN49" s="1" t="n">
        <v>358.24</v>
      </c>
      <c r="DO49" s="1" t="n">
        <v>323.83</v>
      </c>
      <c r="DQ49" s="1" t="n">
        <v>46</v>
      </c>
      <c r="DR49" s="1" t="n">
        <v>73.73</v>
      </c>
      <c r="DS49" s="1" t="n">
        <v>354.83</v>
      </c>
      <c r="DT49" s="1" t="n">
        <v>320.16</v>
      </c>
      <c r="DV49" s="1" t="n">
        <v>46</v>
      </c>
      <c r="DW49" s="1" t="n">
        <v>68.7</v>
      </c>
      <c r="DX49" s="1" t="n">
        <v>366.92</v>
      </c>
      <c r="DY49" s="1" t="n">
        <v>330.19</v>
      </c>
      <c r="EA49" s="1" t="n">
        <v>46</v>
      </c>
      <c r="EB49" s="1" t="n">
        <v>69.23</v>
      </c>
      <c r="EC49" s="1" t="n">
        <v>366.32</v>
      </c>
      <c r="ED49" s="1" t="n">
        <v>329.19</v>
      </c>
      <c r="EF49" s="1" t="n">
        <v>46</v>
      </c>
      <c r="EG49" s="1" t="n">
        <v>65.11</v>
      </c>
      <c r="EH49" s="1" t="n">
        <v>393.24</v>
      </c>
      <c r="EI49" s="1" t="n">
        <v>353.1</v>
      </c>
      <c r="EK49" s="1" t="n">
        <v>46</v>
      </c>
      <c r="EL49" s="1" t="n">
        <v>63.03</v>
      </c>
      <c r="EM49" s="1" t="n">
        <v>400.22</v>
      </c>
      <c r="EN49" s="1" t="n">
        <v>358.49</v>
      </c>
    </row>
    <row r="50" customFormat="false" ht="12.75" hidden="false" customHeight="false" outlineLevel="0" collapsed="false">
      <c r="A50" s="1" t="n">
        <v>47</v>
      </c>
      <c r="B50" s="1" t="n">
        <v>114.027</v>
      </c>
      <c r="C50" s="1" t="n">
        <v>112.5912</v>
      </c>
      <c r="D50" s="1" t="n">
        <v>59.5461</v>
      </c>
      <c r="F50" s="1" t="n">
        <v>47</v>
      </c>
      <c r="G50" s="1" t="n">
        <v>125.66</v>
      </c>
      <c r="H50" s="1" t="n">
        <v>499.6</v>
      </c>
      <c r="I50" s="1" t="n">
        <v>440.54</v>
      </c>
      <c r="K50" s="1" t="n">
        <v>47</v>
      </c>
      <c r="L50" s="1" t="n">
        <v>115.14</v>
      </c>
      <c r="M50" s="1" t="n">
        <v>356.05</v>
      </c>
      <c r="N50" s="1" t="n">
        <v>319.96</v>
      </c>
      <c r="P50" s="1" t="n">
        <v>47</v>
      </c>
      <c r="Q50" s="1" t="n">
        <v>129.76</v>
      </c>
      <c r="R50" s="1" t="n">
        <v>472.92</v>
      </c>
      <c r="S50" s="1" t="n">
        <v>427.54</v>
      </c>
      <c r="U50" s="1" t="n">
        <v>47</v>
      </c>
      <c r="V50" s="1" t="n">
        <v>115.04</v>
      </c>
      <c r="W50" s="1" t="n">
        <v>408.79</v>
      </c>
      <c r="X50" s="1" t="n">
        <v>370.84</v>
      </c>
      <c r="Z50" s="1" t="n">
        <v>47</v>
      </c>
      <c r="AA50" s="1" t="n">
        <v>105.85</v>
      </c>
      <c r="AB50" s="1" t="n">
        <v>383.9</v>
      </c>
      <c r="AC50" s="1" t="n">
        <v>348.89</v>
      </c>
      <c r="AE50" s="1" t="n">
        <v>47</v>
      </c>
      <c r="AF50" s="1" t="n">
        <v>105.31</v>
      </c>
      <c r="AG50" s="1" t="n">
        <v>409.65</v>
      </c>
      <c r="AH50" s="1" t="n">
        <v>371.05</v>
      </c>
      <c r="AJ50" s="1" t="n">
        <v>47</v>
      </c>
      <c r="AK50" s="1" t="n">
        <v>105.47</v>
      </c>
      <c r="AL50" s="1" t="n">
        <v>389.29</v>
      </c>
      <c r="AM50" s="1" t="n">
        <v>350.63</v>
      </c>
      <c r="AO50" s="1" t="n">
        <v>47</v>
      </c>
      <c r="AP50" s="1" t="n">
        <v>103.94</v>
      </c>
      <c r="AQ50" s="1" t="n">
        <v>368.63</v>
      </c>
      <c r="AR50" s="1" t="n">
        <v>331.37</v>
      </c>
      <c r="AT50" s="1" t="n">
        <v>47</v>
      </c>
      <c r="AU50" s="1" t="n">
        <v>100</v>
      </c>
      <c r="AV50" s="1" t="n">
        <v>335.41</v>
      </c>
      <c r="AW50" s="1" t="n">
        <v>301.35</v>
      </c>
      <c r="AY50" s="1" t="n">
        <v>47</v>
      </c>
      <c r="AZ50" s="1" t="n">
        <v>102.02</v>
      </c>
      <c r="BA50" s="1" t="n">
        <v>347.97</v>
      </c>
      <c r="BB50" s="1" t="n">
        <v>314.86</v>
      </c>
      <c r="BD50" s="1" t="n">
        <v>47</v>
      </c>
      <c r="BE50" s="1" t="n">
        <v>98.97</v>
      </c>
      <c r="BF50" s="1" t="n">
        <v>334.74</v>
      </c>
      <c r="BG50" s="1" t="n">
        <v>303.49</v>
      </c>
      <c r="BI50" s="1" t="n">
        <v>47</v>
      </c>
      <c r="BJ50" s="1" t="n">
        <v>92.23</v>
      </c>
      <c r="BK50" s="1" t="n">
        <v>335.58</v>
      </c>
      <c r="BL50" s="1" t="n">
        <v>304.48</v>
      </c>
      <c r="BN50" s="1" t="n">
        <v>47</v>
      </c>
      <c r="BO50" s="1" t="n">
        <v>88.39</v>
      </c>
      <c r="BP50" s="1" t="n">
        <v>310.75</v>
      </c>
      <c r="BQ50" s="1" t="n">
        <v>281.77</v>
      </c>
      <c r="BS50" s="1" t="n">
        <v>47</v>
      </c>
      <c r="BT50" s="1" t="n">
        <v>85.05</v>
      </c>
      <c r="BU50" s="1" t="n">
        <v>379.96</v>
      </c>
      <c r="BV50" s="1" t="n">
        <v>342.68</v>
      </c>
      <c r="BX50" s="1" t="n">
        <v>47</v>
      </c>
      <c r="BY50" s="1" t="n">
        <v>80.93</v>
      </c>
      <c r="BZ50" s="1" t="n">
        <v>403.01</v>
      </c>
      <c r="CA50" s="1" t="n">
        <v>363.45</v>
      </c>
      <c r="CC50" s="1" t="n">
        <v>47</v>
      </c>
      <c r="CD50" s="1" t="n">
        <v>79.48</v>
      </c>
      <c r="CE50" s="1" t="n">
        <v>396.39</v>
      </c>
      <c r="CF50" s="1" t="n">
        <v>356.99</v>
      </c>
      <c r="CH50" s="1" t="n">
        <v>47</v>
      </c>
      <c r="CI50" s="1" t="n">
        <v>76.23</v>
      </c>
      <c r="CJ50" s="1" t="n">
        <v>374.48</v>
      </c>
      <c r="CK50" s="1" t="n">
        <v>337.56</v>
      </c>
      <c r="CM50" s="1" t="n">
        <v>47</v>
      </c>
      <c r="CN50" s="1" t="n">
        <v>75.66</v>
      </c>
      <c r="CO50" s="1" t="n">
        <v>362.5</v>
      </c>
      <c r="CP50" s="1" t="n">
        <v>327.29</v>
      </c>
      <c r="CR50" s="1" t="n">
        <v>47</v>
      </c>
      <c r="CS50" s="1" t="n">
        <v>83.03</v>
      </c>
      <c r="CT50" s="1" t="n">
        <v>378.7</v>
      </c>
      <c r="CU50" s="1" t="n">
        <v>342.97</v>
      </c>
      <c r="CW50" s="1" t="n">
        <v>47</v>
      </c>
      <c r="CX50" s="1" t="n">
        <v>77.92</v>
      </c>
      <c r="CY50" s="1" t="n">
        <v>383.35</v>
      </c>
      <c r="CZ50" s="1" t="n">
        <v>347.07</v>
      </c>
      <c r="DB50" s="1" t="n">
        <v>47</v>
      </c>
      <c r="DC50" s="1" t="n">
        <v>73.98</v>
      </c>
      <c r="DD50" s="1" t="n">
        <v>374.34</v>
      </c>
      <c r="DE50" s="1" t="n">
        <v>338.42</v>
      </c>
      <c r="DG50" s="1" t="n">
        <v>47</v>
      </c>
      <c r="DH50" s="1" t="n">
        <v>72.89</v>
      </c>
      <c r="DI50" s="1" t="n">
        <v>362.06</v>
      </c>
      <c r="DJ50" s="1" t="n">
        <v>327.27</v>
      </c>
      <c r="DL50" s="1" t="n">
        <v>47</v>
      </c>
      <c r="DM50" s="1" t="n">
        <v>75.03</v>
      </c>
      <c r="DN50" s="1" t="n">
        <v>358.35</v>
      </c>
      <c r="DO50" s="1" t="n">
        <v>323.3</v>
      </c>
      <c r="DQ50" s="1" t="n">
        <v>47</v>
      </c>
      <c r="DR50" s="1" t="n">
        <v>69.75</v>
      </c>
      <c r="DS50" s="1" t="n">
        <v>370.78</v>
      </c>
      <c r="DT50" s="1" t="n">
        <v>333.61</v>
      </c>
      <c r="DV50" s="1" t="n">
        <v>47</v>
      </c>
      <c r="DW50" s="1" t="n">
        <v>70.26</v>
      </c>
      <c r="DX50" s="1" t="n">
        <v>370.01</v>
      </c>
      <c r="DY50" s="1" t="n">
        <v>332.44</v>
      </c>
      <c r="EA50" s="1" t="n">
        <v>47</v>
      </c>
      <c r="EB50" s="1" t="n">
        <v>65.95</v>
      </c>
      <c r="EC50" s="1" t="n">
        <v>397.79</v>
      </c>
      <c r="ED50" s="1" t="n">
        <v>357.11</v>
      </c>
      <c r="EF50" s="1" t="n">
        <v>47</v>
      </c>
      <c r="EG50" s="1" t="n">
        <v>63.76</v>
      </c>
      <c r="EH50" s="1" t="n">
        <v>404.85</v>
      </c>
      <c r="EI50" s="1" t="n">
        <v>362.55</v>
      </c>
      <c r="EK50" s="1" t="n">
        <v>47</v>
      </c>
      <c r="EL50" s="1" t="n">
        <v>64.27</v>
      </c>
      <c r="EM50" s="1" t="n">
        <v>405.92</v>
      </c>
      <c r="EN50" s="1" t="n">
        <v>363.47</v>
      </c>
    </row>
    <row r="51" customFormat="false" ht="12.75" hidden="false" customHeight="false" outlineLevel="0" collapsed="false">
      <c r="A51" s="1" t="n">
        <v>48</v>
      </c>
      <c r="B51" s="1" t="n">
        <v>885.1769</v>
      </c>
      <c r="C51" s="1" t="n">
        <v>768.4949</v>
      </c>
      <c r="D51" s="1" t="n">
        <v>191.768</v>
      </c>
      <c r="F51" s="1" t="n">
        <v>48</v>
      </c>
      <c r="G51" s="1" t="n">
        <v>142.94</v>
      </c>
      <c r="H51" s="1" t="n">
        <v>477.06</v>
      </c>
      <c r="I51" s="1" t="n">
        <v>423.64</v>
      </c>
      <c r="K51" s="1" t="n">
        <v>48</v>
      </c>
      <c r="L51" s="1" t="n">
        <v>153.16</v>
      </c>
      <c r="M51" s="1" t="n">
        <v>592.55</v>
      </c>
      <c r="N51" s="1" t="n">
        <v>532.52</v>
      </c>
      <c r="P51" s="1" t="n">
        <v>48</v>
      </c>
      <c r="Q51" s="1" t="n">
        <v>128.91</v>
      </c>
      <c r="R51" s="1" t="n">
        <v>482.48</v>
      </c>
      <c r="S51" s="1" t="n">
        <v>435.4</v>
      </c>
      <c r="U51" s="1" t="n">
        <v>48</v>
      </c>
      <c r="V51" s="1" t="n">
        <v>115.11</v>
      </c>
      <c r="W51" s="1" t="n">
        <v>437.87</v>
      </c>
      <c r="X51" s="1" t="n">
        <v>396.15</v>
      </c>
      <c r="Z51" s="1" t="n">
        <v>48</v>
      </c>
      <c r="AA51" s="1" t="n">
        <v>112.94</v>
      </c>
      <c r="AB51" s="1" t="n">
        <v>458.92</v>
      </c>
      <c r="AC51" s="1" t="n">
        <v>414.12</v>
      </c>
      <c r="AE51" s="1" t="n">
        <v>48</v>
      </c>
      <c r="AF51" s="1" t="n">
        <v>112.03</v>
      </c>
      <c r="AG51" s="1" t="n">
        <v>428.62</v>
      </c>
      <c r="AH51" s="1" t="n">
        <v>384.63</v>
      </c>
      <c r="AJ51" s="1" t="n">
        <v>48</v>
      </c>
      <c r="AK51" s="1" t="n">
        <v>109.49</v>
      </c>
      <c r="AL51" s="1" t="n">
        <v>400.46</v>
      </c>
      <c r="AM51" s="1" t="n">
        <v>358.72</v>
      </c>
      <c r="AO51" s="1" t="n">
        <v>48</v>
      </c>
      <c r="AP51" s="1" t="n">
        <v>104.49</v>
      </c>
      <c r="AQ51" s="1" t="n">
        <v>360.01</v>
      </c>
      <c r="AR51" s="1" t="n">
        <v>322.32</v>
      </c>
      <c r="AT51" s="1" t="n">
        <v>48</v>
      </c>
      <c r="AU51" s="1" t="n">
        <v>106.27</v>
      </c>
      <c r="AV51" s="1" t="n">
        <v>371.37</v>
      </c>
      <c r="AW51" s="1" t="n">
        <v>335.09</v>
      </c>
      <c r="AY51" s="1" t="n">
        <v>48</v>
      </c>
      <c r="AZ51" s="1" t="n">
        <v>102.55</v>
      </c>
      <c r="BA51" s="1" t="n">
        <v>354.81</v>
      </c>
      <c r="BB51" s="1" t="n">
        <v>320.85</v>
      </c>
      <c r="BD51" s="1" t="n">
        <v>48</v>
      </c>
      <c r="BE51" s="1" t="n">
        <v>94.95</v>
      </c>
      <c r="BF51" s="1" t="n">
        <v>354.04</v>
      </c>
      <c r="BG51" s="1" t="n">
        <v>320.48</v>
      </c>
      <c r="BI51" s="1" t="n">
        <v>48</v>
      </c>
      <c r="BJ51" s="1" t="n">
        <v>90.61</v>
      </c>
      <c r="BK51" s="1" t="n">
        <v>325.88</v>
      </c>
      <c r="BL51" s="1" t="n">
        <v>294.78</v>
      </c>
      <c r="BN51" s="1" t="n">
        <v>48</v>
      </c>
      <c r="BO51" s="1" t="n">
        <v>86.87</v>
      </c>
      <c r="BP51" s="1" t="n">
        <v>398.95</v>
      </c>
      <c r="BQ51" s="1" t="n">
        <v>359.12</v>
      </c>
      <c r="BS51" s="1" t="n">
        <v>48</v>
      </c>
      <c r="BT51" s="1" t="n">
        <v>82.35</v>
      </c>
      <c r="BU51" s="1" t="n">
        <v>422.28</v>
      </c>
      <c r="BV51" s="1" t="n">
        <v>380.18</v>
      </c>
      <c r="BX51" s="1" t="n">
        <v>48</v>
      </c>
      <c r="BY51" s="1" t="n">
        <v>80.72</v>
      </c>
      <c r="BZ51" s="1" t="n">
        <v>414.04</v>
      </c>
      <c r="CA51" s="1" t="n">
        <v>372.27</v>
      </c>
      <c r="CC51" s="1" t="n">
        <v>48</v>
      </c>
      <c r="CD51" s="1" t="n">
        <v>77.21</v>
      </c>
      <c r="CE51" s="1" t="n">
        <v>389.8</v>
      </c>
      <c r="CF51" s="1" t="n">
        <v>350.79</v>
      </c>
      <c r="CH51" s="1" t="n">
        <v>48</v>
      </c>
      <c r="CI51" s="1" t="n">
        <v>76.56</v>
      </c>
      <c r="CJ51" s="1" t="n">
        <v>376.31</v>
      </c>
      <c r="CK51" s="1" t="n">
        <v>339.22</v>
      </c>
      <c r="CM51" s="1" t="n">
        <v>48</v>
      </c>
      <c r="CN51" s="1" t="n">
        <v>84.27</v>
      </c>
      <c r="CO51" s="1" t="n">
        <v>392.63</v>
      </c>
      <c r="CP51" s="1" t="n">
        <v>355.09</v>
      </c>
      <c r="CR51" s="1" t="n">
        <v>48</v>
      </c>
      <c r="CS51" s="1" t="n">
        <v>78.84</v>
      </c>
      <c r="CT51" s="1" t="n">
        <v>396.82</v>
      </c>
      <c r="CU51" s="1" t="n">
        <v>358.79</v>
      </c>
      <c r="CW51" s="1" t="n">
        <v>48</v>
      </c>
      <c r="CX51" s="1" t="n">
        <v>74.66</v>
      </c>
      <c r="CY51" s="1" t="n">
        <v>386.74</v>
      </c>
      <c r="CZ51" s="1" t="n">
        <v>349.18</v>
      </c>
      <c r="DB51" s="1" t="n">
        <v>48</v>
      </c>
      <c r="DC51" s="1" t="n">
        <v>73.49</v>
      </c>
      <c r="DD51" s="1" t="n">
        <v>373.33</v>
      </c>
      <c r="DE51" s="1" t="n">
        <v>337.02</v>
      </c>
      <c r="DG51" s="1" t="n">
        <v>48</v>
      </c>
      <c r="DH51" s="1" t="n">
        <v>75.71</v>
      </c>
      <c r="DI51" s="1" t="n">
        <v>368.97</v>
      </c>
      <c r="DJ51" s="1" t="n">
        <v>332.46</v>
      </c>
      <c r="DL51" s="1" t="n">
        <v>48</v>
      </c>
      <c r="DM51" s="1" t="n">
        <v>70.18</v>
      </c>
      <c r="DN51" s="1" t="n">
        <v>381.48</v>
      </c>
      <c r="DO51" s="1" t="n">
        <v>342.82</v>
      </c>
      <c r="DQ51" s="1" t="n">
        <v>48</v>
      </c>
      <c r="DR51" s="1" t="n">
        <v>70.69</v>
      </c>
      <c r="DS51" s="1" t="n">
        <v>380.25</v>
      </c>
      <c r="DT51" s="1" t="n">
        <v>341.23</v>
      </c>
      <c r="DV51" s="1" t="n">
        <v>48</v>
      </c>
      <c r="DW51" s="1" t="n">
        <v>66.2</v>
      </c>
      <c r="DX51" s="1" t="n">
        <v>408.7</v>
      </c>
      <c r="DY51" s="1" t="n">
        <v>366.51</v>
      </c>
      <c r="EA51" s="1" t="n">
        <v>48</v>
      </c>
      <c r="EB51" s="1" t="n">
        <v>63.92</v>
      </c>
      <c r="EC51" s="1" t="n">
        <v>415.63</v>
      </c>
      <c r="ED51" s="1" t="n">
        <v>371.81</v>
      </c>
      <c r="EF51" s="1" t="n">
        <v>48</v>
      </c>
      <c r="EG51" s="1" t="n">
        <v>64.44</v>
      </c>
      <c r="EH51" s="1" t="n">
        <v>416.34</v>
      </c>
      <c r="EI51" s="1" t="n">
        <v>372.44</v>
      </c>
      <c r="EK51" s="1" t="n">
        <v>48</v>
      </c>
      <c r="EL51" s="1" t="n">
        <v>63.63</v>
      </c>
      <c r="EM51" s="1" t="n">
        <v>417.54</v>
      </c>
      <c r="EN51" s="1" t="n">
        <v>373.21</v>
      </c>
    </row>
    <row r="52" customFormat="false" ht="12.75" hidden="false" customHeight="false" outlineLevel="0" collapsed="false">
      <c r="A52" s="1" t="n">
        <v>49</v>
      </c>
      <c r="B52" s="1" t="n">
        <v>68.9524</v>
      </c>
      <c r="C52" s="1" t="n">
        <v>78.7882</v>
      </c>
      <c r="D52" s="1" t="n">
        <v>94.1114</v>
      </c>
      <c r="F52" s="1" t="n">
        <v>49</v>
      </c>
      <c r="G52" s="1" t="n">
        <v>133.86</v>
      </c>
      <c r="H52" s="1" t="n">
        <v>446.23</v>
      </c>
      <c r="I52" s="1" t="n">
        <v>414.54</v>
      </c>
      <c r="K52" s="1" t="n">
        <v>49</v>
      </c>
      <c r="L52" s="1" t="n">
        <v>107.96</v>
      </c>
      <c r="M52" s="1" t="n">
        <v>348.25</v>
      </c>
      <c r="N52" s="1" t="n">
        <v>324.37</v>
      </c>
      <c r="P52" s="1" t="n">
        <v>49</v>
      </c>
      <c r="Q52" s="1" t="n">
        <v>95.94</v>
      </c>
      <c r="R52" s="1" t="n">
        <v>326.05</v>
      </c>
      <c r="S52" s="1" t="n">
        <v>303.06</v>
      </c>
      <c r="U52" s="1" t="n">
        <v>49</v>
      </c>
      <c r="V52" s="1" t="n">
        <v>97.18</v>
      </c>
      <c r="W52" s="1" t="n">
        <v>373.67</v>
      </c>
      <c r="X52" s="1" t="n">
        <v>343.25</v>
      </c>
      <c r="Z52" s="1" t="n">
        <v>49</v>
      </c>
      <c r="AA52" s="1" t="n">
        <v>98.74</v>
      </c>
      <c r="AB52" s="1" t="n">
        <v>352.52</v>
      </c>
      <c r="AC52" s="1" t="n">
        <v>320.66</v>
      </c>
      <c r="AE52" s="1" t="n">
        <v>49</v>
      </c>
      <c r="AF52" s="1" t="n">
        <v>97.74</v>
      </c>
      <c r="AG52" s="1" t="n">
        <v>331.21</v>
      </c>
      <c r="AH52" s="1" t="n">
        <v>300.18</v>
      </c>
      <c r="AJ52" s="1" t="n">
        <v>49</v>
      </c>
      <c r="AK52" s="1" t="n">
        <v>93.58</v>
      </c>
      <c r="AL52" s="1" t="n">
        <v>294.36</v>
      </c>
      <c r="AM52" s="1" t="n">
        <v>266.55</v>
      </c>
      <c r="AO52" s="1" t="n">
        <v>49</v>
      </c>
      <c r="AP52" s="1" t="n">
        <v>96.77</v>
      </c>
      <c r="AQ52" s="1" t="n">
        <v>314.28</v>
      </c>
      <c r="AR52" s="1" t="n">
        <v>286.93</v>
      </c>
      <c r="AT52" s="1" t="n">
        <v>49</v>
      </c>
      <c r="AU52" s="1" t="n">
        <v>93.63</v>
      </c>
      <c r="AV52" s="1" t="n">
        <v>301.77</v>
      </c>
      <c r="AW52" s="1" t="n">
        <v>276.08</v>
      </c>
      <c r="AY52" s="1" t="n">
        <v>49</v>
      </c>
      <c r="AZ52" s="1" t="n">
        <v>86.15</v>
      </c>
      <c r="BA52" s="1" t="n">
        <v>305.76</v>
      </c>
      <c r="BB52" s="1" t="n">
        <v>279.75</v>
      </c>
      <c r="BD52" s="1" t="n">
        <v>49</v>
      </c>
      <c r="BE52" s="1" t="n">
        <v>82.18</v>
      </c>
      <c r="BF52" s="1" t="n">
        <v>279.27</v>
      </c>
      <c r="BG52" s="1" t="n">
        <v>255.31</v>
      </c>
      <c r="BI52" s="1" t="n">
        <v>49</v>
      </c>
      <c r="BJ52" s="1" t="n">
        <v>78.8</v>
      </c>
      <c r="BK52" s="1" t="n">
        <v>361.55</v>
      </c>
      <c r="BL52" s="1" t="n">
        <v>327.63</v>
      </c>
      <c r="BN52" s="1" t="n">
        <v>49</v>
      </c>
      <c r="BO52" s="1" t="n">
        <v>74.54</v>
      </c>
      <c r="BP52" s="1" t="n">
        <v>389.21</v>
      </c>
      <c r="BQ52" s="1" t="n">
        <v>352.44</v>
      </c>
      <c r="BS52" s="1" t="n">
        <v>49</v>
      </c>
      <c r="BT52" s="1" t="n">
        <v>73.32</v>
      </c>
      <c r="BU52" s="1" t="n">
        <v>382.63</v>
      </c>
      <c r="BV52" s="1" t="n">
        <v>345.85</v>
      </c>
      <c r="BX52" s="1" t="n">
        <v>49</v>
      </c>
      <c r="BY52" s="1" t="n">
        <v>70.05</v>
      </c>
      <c r="BZ52" s="1" t="n">
        <v>358.84</v>
      </c>
      <c r="CA52" s="1" t="n">
        <v>324.69</v>
      </c>
      <c r="CC52" s="1" t="n">
        <v>49</v>
      </c>
      <c r="CD52" s="1" t="n">
        <v>69.78</v>
      </c>
      <c r="CE52" s="1" t="n">
        <v>346.37</v>
      </c>
      <c r="CF52" s="1" t="n">
        <v>313.96</v>
      </c>
      <c r="CH52" s="1" t="n">
        <v>49</v>
      </c>
      <c r="CI52" s="1" t="n">
        <v>78.29</v>
      </c>
      <c r="CJ52" s="1" t="n">
        <v>365.27</v>
      </c>
      <c r="CK52" s="1" t="n">
        <v>332.13</v>
      </c>
      <c r="CM52" s="1" t="n">
        <v>49</v>
      </c>
      <c r="CN52" s="1" t="n">
        <v>72.9</v>
      </c>
      <c r="CO52" s="1" t="n">
        <v>371.11</v>
      </c>
      <c r="CP52" s="1" t="n">
        <v>337.23</v>
      </c>
      <c r="CR52" s="1" t="n">
        <v>49</v>
      </c>
      <c r="CS52" s="1" t="n">
        <v>68.81</v>
      </c>
      <c r="CT52" s="1" t="n">
        <v>361.81</v>
      </c>
      <c r="CU52" s="1" t="n">
        <v>328.21</v>
      </c>
      <c r="CW52" s="1" t="n">
        <v>49</v>
      </c>
      <c r="CX52" s="1" t="n">
        <v>67.86</v>
      </c>
      <c r="CY52" s="1" t="n">
        <v>348.96</v>
      </c>
      <c r="CZ52" s="1" t="n">
        <v>316.48</v>
      </c>
      <c r="DB52" s="1" t="n">
        <v>49</v>
      </c>
      <c r="DC52" s="1" t="n">
        <v>70.43</v>
      </c>
      <c r="DD52" s="1" t="n">
        <v>345.5</v>
      </c>
      <c r="DE52" s="1" t="n">
        <v>312.65</v>
      </c>
      <c r="DG52" s="1" t="n">
        <v>49</v>
      </c>
      <c r="DH52" s="1" t="n">
        <v>64.89</v>
      </c>
      <c r="DI52" s="1" t="n">
        <v>359.58</v>
      </c>
      <c r="DJ52" s="1" t="n">
        <v>324.31</v>
      </c>
      <c r="DL52" s="1" t="n">
        <v>49</v>
      </c>
      <c r="DM52" s="1" t="n">
        <v>65.65</v>
      </c>
      <c r="DN52" s="1" t="n">
        <v>359.21</v>
      </c>
      <c r="DO52" s="1" t="n">
        <v>323.43</v>
      </c>
      <c r="DQ52" s="1" t="n">
        <v>49</v>
      </c>
      <c r="DR52" s="1" t="n">
        <v>61.17</v>
      </c>
      <c r="DS52" s="1" t="n">
        <v>389.64</v>
      </c>
      <c r="DT52" s="1" t="n">
        <v>350.43</v>
      </c>
      <c r="DV52" s="1" t="n">
        <v>49</v>
      </c>
      <c r="DW52" s="1" t="n">
        <v>59</v>
      </c>
      <c r="DX52" s="1" t="n">
        <v>397.57</v>
      </c>
      <c r="DY52" s="1" t="n">
        <v>356.55</v>
      </c>
      <c r="EA52" s="1" t="n">
        <v>49</v>
      </c>
      <c r="EB52" s="1" t="n">
        <v>59.72</v>
      </c>
      <c r="EC52" s="1" t="n">
        <v>398.98</v>
      </c>
      <c r="ED52" s="1" t="n">
        <v>357.77</v>
      </c>
      <c r="EF52" s="1" t="n">
        <v>49</v>
      </c>
      <c r="EG52" s="1" t="n">
        <v>59.06</v>
      </c>
      <c r="EH52" s="1" t="n">
        <v>400.84</v>
      </c>
      <c r="EI52" s="1" t="n">
        <v>359.09</v>
      </c>
      <c r="EK52" s="1" t="n">
        <v>49</v>
      </c>
      <c r="EL52" s="1" t="n">
        <v>60.58</v>
      </c>
      <c r="EM52" s="1" t="n">
        <v>407.13</v>
      </c>
      <c r="EN52" s="1" t="n">
        <v>364.61</v>
      </c>
    </row>
    <row r="53" customFormat="false" ht="12.75" hidden="false" customHeight="false" outlineLevel="0" collapsed="false">
      <c r="A53" s="1" t="n">
        <v>50</v>
      </c>
      <c r="B53" s="1" t="n">
        <v>823.508</v>
      </c>
      <c r="C53" s="1" t="n">
        <v>750.2875</v>
      </c>
      <c r="D53" s="1" t="n">
        <v>173.602</v>
      </c>
      <c r="F53" s="1" t="n">
        <v>50</v>
      </c>
      <c r="G53" s="1" t="n">
        <v>114.88</v>
      </c>
      <c r="H53" s="1" t="n">
        <v>487.9</v>
      </c>
      <c r="I53" s="1" t="n">
        <v>447.16</v>
      </c>
      <c r="K53" s="1" t="n">
        <v>50</v>
      </c>
      <c r="L53" s="1" t="n">
        <v>96.55</v>
      </c>
      <c r="M53" s="1" t="n">
        <v>411.74</v>
      </c>
      <c r="N53" s="1" t="n">
        <v>377.82</v>
      </c>
      <c r="P53" s="1" t="n">
        <v>50</v>
      </c>
      <c r="Q53" s="1" t="n">
        <v>97.94</v>
      </c>
      <c r="R53" s="1" t="n">
        <v>449.85</v>
      </c>
      <c r="S53" s="1" t="n">
        <v>409.37</v>
      </c>
      <c r="U53" s="1" t="n">
        <v>50</v>
      </c>
      <c r="V53" s="1" t="n">
        <v>99.66</v>
      </c>
      <c r="W53" s="1" t="n">
        <v>409.24</v>
      </c>
      <c r="X53" s="1" t="n">
        <v>369.03</v>
      </c>
      <c r="Z53" s="1" t="n">
        <v>50</v>
      </c>
      <c r="AA53" s="1" t="n">
        <v>98.34</v>
      </c>
      <c r="AB53" s="1" t="n">
        <v>374.92</v>
      </c>
      <c r="AC53" s="1" t="n">
        <v>337.08</v>
      </c>
      <c r="AE53" s="1" t="n">
        <v>50</v>
      </c>
      <c r="AF53" s="1" t="n">
        <v>93.51</v>
      </c>
      <c r="AG53" s="1" t="n">
        <v>326.56</v>
      </c>
      <c r="AH53" s="1" t="n">
        <v>293.38</v>
      </c>
      <c r="AJ53" s="1" t="n">
        <v>50</v>
      </c>
      <c r="AK53" s="1" t="n">
        <v>97.1</v>
      </c>
      <c r="AL53" s="1" t="n">
        <v>344.94</v>
      </c>
      <c r="AM53" s="1" t="n">
        <v>312.95</v>
      </c>
      <c r="AO53" s="1" t="n">
        <v>50</v>
      </c>
      <c r="AP53" s="1" t="n">
        <v>93.58</v>
      </c>
      <c r="AQ53" s="1" t="n">
        <v>327.64</v>
      </c>
      <c r="AR53" s="1" t="n">
        <v>298</v>
      </c>
      <c r="AT53" s="1" t="n">
        <v>50</v>
      </c>
      <c r="AU53" s="1" t="n">
        <v>85.36</v>
      </c>
      <c r="AV53" s="1" t="n">
        <v>329.44</v>
      </c>
      <c r="AW53" s="1" t="n">
        <v>299.84</v>
      </c>
      <c r="AY53" s="1" t="n">
        <v>50</v>
      </c>
      <c r="AZ53" s="1" t="n">
        <v>81.09</v>
      </c>
      <c r="BA53" s="1" t="n">
        <v>298.39</v>
      </c>
      <c r="BB53" s="1" t="n">
        <v>271.36</v>
      </c>
      <c r="BD53" s="1" t="n">
        <v>50</v>
      </c>
      <c r="BE53" s="1" t="n">
        <v>77.53</v>
      </c>
      <c r="BF53" s="1" t="n">
        <v>385.93</v>
      </c>
      <c r="BG53" s="1" t="n">
        <v>348.36</v>
      </c>
      <c r="BI53" s="1" t="n">
        <v>50</v>
      </c>
      <c r="BJ53" s="1" t="n">
        <v>73.03</v>
      </c>
      <c r="BK53" s="1" t="n">
        <v>413.85</v>
      </c>
      <c r="BL53" s="1" t="n">
        <v>373.49</v>
      </c>
      <c r="BN53" s="1" t="n">
        <v>50</v>
      </c>
      <c r="BO53" s="1" t="n">
        <v>71.83</v>
      </c>
      <c r="BP53" s="1" t="n">
        <v>405.04</v>
      </c>
      <c r="BQ53" s="1" t="n">
        <v>364.93</v>
      </c>
      <c r="BS53" s="1" t="n">
        <v>50</v>
      </c>
      <c r="BT53" s="1" t="n">
        <v>68.44</v>
      </c>
      <c r="BU53" s="1" t="n">
        <v>378.17</v>
      </c>
      <c r="BV53" s="1" t="n">
        <v>341.08</v>
      </c>
      <c r="BX53" s="1" t="n">
        <v>50</v>
      </c>
      <c r="BY53" s="1" t="n">
        <v>68.26</v>
      </c>
      <c r="BZ53" s="1" t="n">
        <v>363.71</v>
      </c>
      <c r="CA53" s="1" t="n">
        <v>328.66</v>
      </c>
      <c r="CC53" s="1" t="n">
        <v>50</v>
      </c>
      <c r="CD53" s="1" t="n">
        <v>77.36</v>
      </c>
      <c r="CE53" s="1" t="n">
        <v>382.7</v>
      </c>
      <c r="CF53" s="1" t="n">
        <v>347.03</v>
      </c>
      <c r="CH53" s="1" t="n">
        <v>50</v>
      </c>
      <c r="CI53" s="1" t="n">
        <v>71.72</v>
      </c>
      <c r="CJ53" s="1" t="n">
        <v>387.9</v>
      </c>
      <c r="CK53" s="1" t="n">
        <v>351.58</v>
      </c>
      <c r="CM53" s="1" t="n">
        <v>50</v>
      </c>
      <c r="CN53" s="1" t="n">
        <v>67.48</v>
      </c>
      <c r="CO53" s="1" t="n">
        <v>377.23</v>
      </c>
      <c r="CP53" s="1" t="n">
        <v>341.34</v>
      </c>
      <c r="CR53" s="1" t="n">
        <v>50</v>
      </c>
      <c r="CS53" s="1" t="n">
        <v>66.55</v>
      </c>
      <c r="CT53" s="1" t="n">
        <v>362.96</v>
      </c>
      <c r="CU53" s="1" t="n">
        <v>328.36</v>
      </c>
      <c r="CW53" s="1" t="n">
        <v>50</v>
      </c>
      <c r="CX53" s="1" t="n">
        <v>69.3</v>
      </c>
      <c r="CY53" s="1" t="n">
        <v>358.67</v>
      </c>
      <c r="CZ53" s="1" t="n">
        <v>323.78</v>
      </c>
      <c r="DB53" s="1" t="n">
        <v>50</v>
      </c>
      <c r="DC53" s="1" t="n">
        <v>63.56</v>
      </c>
      <c r="DD53" s="1" t="n">
        <v>372.79</v>
      </c>
      <c r="DE53" s="1" t="n">
        <v>335.47</v>
      </c>
      <c r="DG53" s="1" t="n">
        <v>50</v>
      </c>
      <c r="DH53" s="1" t="n">
        <v>64.41</v>
      </c>
      <c r="DI53" s="1" t="n">
        <v>371.83</v>
      </c>
      <c r="DJ53" s="1" t="n">
        <v>334.07</v>
      </c>
      <c r="DL53" s="1" t="n">
        <v>50</v>
      </c>
      <c r="DM53" s="1" t="n">
        <v>59.8</v>
      </c>
      <c r="DN53" s="1" t="n">
        <v>403</v>
      </c>
      <c r="DO53" s="1" t="n">
        <v>361.75</v>
      </c>
      <c r="DQ53" s="1" t="n">
        <v>50</v>
      </c>
      <c r="DR53" s="1" t="n">
        <v>57.6</v>
      </c>
      <c r="DS53" s="1" t="n">
        <v>410.71</v>
      </c>
      <c r="DT53" s="1" t="n">
        <v>367.66</v>
      </c>
      <c r="DV53" s="1" t="n">
        <v>50</v>
      </c>
      <c r="DW53" s="1" t="n">
        <v>58.4</v>
      </c>
      <c r="DX53" s="1" t="n">
        <v>411.67</v>
      </c>
      <c r="DY53" s="1" t="n">
        <v>368.5</v>
      </c>
      <c r="EA53" s="1" t="n">
        <v>50</v>
      </c>
      <c r="EB53" s="1" t="n">
        <v>57.76</v>
      </c>
      <c r="EC53" s="1" t="n">
        <v>413.13</v>
      </c>
      <c r="ED53" s="1" t="n">
        <v>369.48</v>
      </c>
      <c r="EF53" s="1" t="n">
        <v>50</v>
      </c>
      <c r="EG53" s="1" t="n">
        <v>59.39</v>
      </c>
      <c r="EH53" s="1" t="n">
        <v>419.21</v>
      </c>
      <c r="EI53" s="1" t="n">
        <v>374.82</v>
      </c>
      <c r="EK53" s="1" t="n">
        <v>50</v>
      </c>
      <c r="EL53" s="1" t="n">
        <v>60.56</v>
      </c>
      <c r="EM53" s="1" t="n">
        <v>409.53</v>
      </c>
      <c r="EN53" s="1" t="n">
        <v>366.64</v>
      </c>
    </row>
    <row r="54" customFormat="false" ht="12.75" hidden="false" customHeight="false" outlineLevel="0" collapsed="false">
      <c r="A54" s="1" t="n">
        <v>51</v>
      </c>
      <c r="B54" s="1" t="n">
        <v>152.2928</v>
      </c>
      <c r="C54" s="1" t="n">
        <v>144.0423</v>
      </c>
      <c r="D54" s="1" t="n">
        <v>56.1624</v>
      </c>
      <c r="F54" s="1" t="n">
        <v>51</v>
      </c>
      <c r="G54" s="1" t="n">
        <v>58.03</v>
      </c>
      <c r="H54" s="1" t="n">
        <v>205.86</v>
      </c>
      <c r="I54" s="1" t="n">
        <v>191.58</v>
      </c>
      <c r="K54" s="1" t="n">
        <v>51</v>
      </c>
      <c r="L54" s="1" t="n">
        <v>72.72</v>
      </c>
      <c r="M54" s="1" t="n">
        <v>325.3</v>
      </c>
      <c r="N54" s="1" t="n">
        <v>295.73</v>
      </c>
      <c r="P54" s="1" t="n">
        <v>51</v>
      </c>
      <c r="Q54" s="1" t="n">
        <v>81.18</v>
      </c>
      <c r="R54" s="1" t="n">
        <v>305.67</v>
      </c>
      <c r="S54" s="1" t="n">
        <v>273.72</v>
      </c>
      <c r="U54" s="1" t="n">
        <v>51</v>
      </c>
      <c r="V54" s="1" t="n">
        <v>83.29</v>
      </c>
      <c r="W54" s="1" t="n">
        <v>285.2</v>
      </c>
      <c r="X54" s="1" t="n">
        <v>254.44</v>
      </c>
      <c r="Z54" s="1" t="n">
        <v>51</v>
      </c>
      <c r="AA54" s="1" t="n">
        <v>80.16</v>
      </c>
      <c r="AB54" s="1" t="n">
        <v>243.74</v>
      </c>
      <c r="AC54" s="1" t="n">
        <v>217.22</v>
      </c>
      <c r="AE54" s="1" t="n">
        <v>51</v>
      </c>
      <c r="AF54" s="1" t="n">
        <v>86.18</v>
      </c>
      <c r="AG54" s="1" t="n">
        <v>276.58</v>
      </c>
      <c r="AH54" s="1" t="n">
        <v>250.47</v>
      </c>
      <c r="AJ54" s="1" t="n">
        <v>51</v>
      </c>
      <c r="AK54" s="1" t="n">
        <v>83.58</v>
      </c>
      <c r="AL54" s="1" t="n">
        <v>265.66</v>
      </c>
      <c r="AM54" s="1" t="n">
        <v>241.47</v>
      </c>
      <c r="AO54" s="1" t="n">
        <v>51</v>
      </c>
      <c r="AP54" s="1" t="n">
        <v>75.55</v>
      </c>
      <c r="AQ54" s="1" t="n">
        <v>274.54</v>
      </c>
      <c r="AR54" s="1" t="n">
        <v>249.79</v>
      </c>
      <c r="AT54" s="1" t="n">
        <v>51</v>
      </c>
      <c r="AU54" s="1" t="n">
        <v>71.84</v>
      </c>
      <c r="AV54" s="1" t="n">
        <v>245.88</v>
      </c>
      <c r="AW54" s="1" t="n">
        <v>223.46</v>
      </c>
      <c r="AY54" s="1" t="n">
        <v>51</v>
      </c>
      <c r="AZ54" s="1" t="n">
        <v>68.79</v>
      </c>
      <c r="BA54" s="1" t="n">
        <v>346.15</v>
      </c>
      <c r="BB54" s="1" t="n">
        <v>311.82</v>
      </c>
      <c r="BD54" s="1" t="n">
        <v>51</v>
      </c>
      <c r="BE54" s="1" t="n">
        <v>64.65</v>
      </c>
      <c r="BF54" s="1" t="n">
        <v>379.71</v>
      </c>
      <c r="BG54" s="1" t="n">
        <v>342.09</v>
      </c>
      <c r="BI54" s="1" t="n">
        <v>51</v>
      </c>
      <c r="BJ54" s="1" t="n">
        <v>64.01</v>
      </c>
      <c r="BK54" s="1" t="n">
        <v>372.85</v>
      </c>
      <c r="BL54" s="1" t="n">
        <v>335.29</v>
      </c>
      <c r="BN54" s="1" t="n">
        <v>51</v>
      </c>
      <c r="BO54" s="1" t="n">
        <v>60.93</v>
      </c>
      <c r="BP54" s="1" t="n">
        <v>346.36</v>
      </c>
      <c r="BQ54" s="1" t="n">
        <v>311.85</v>
      </c>
      <c r="BS54" s="1" t="n">
        <v>51</v>
      </c>
      <c r="BT54" s="1" t="n">
        <v>61.23</v>
      </c>
      <c r="BU54" s="1" t="n">
        <v>333.06</v>
      </c>
      <c r="BV54" s="1" t="n">
        <v>300.55</v>
      </c>
      <c r="BX54" s="1" t="n">
        <v>51</v>
      </c>
      <c r="BY54" s="1" t="n">
        <v>71.35</v>
      </c>
      <c r="BZ54" s="1" t="n">
        <v>355.15</v>
      </c>
      <c r="CA54" s="1" t="n">
        <v>321.83</v>
      </c>
      <c r="CC54" s="1" t="n">
        <v>51</v>
      </c>
      <c r="CD54" s="1" t="n">
        <v>65.73</v>
      </c>
      <c r="CE54" s="1" t="n">
        <v>362.27</v>
      </c>
      <c r="CF54" s="1" t="n">
        <v>328.13</v>
      </c>
      <c r="CH54" s="1" t="n">
        <v>51</v>
      </c>
      <c r="CI54" s="1" t="n">
        <v>61.58</v>
      </c>
      <c r="CJ54" s="1" t="n">
        <v>352.43</v>
      </c>
      <c r="CK54" s="1" t="n">
        <v>318.62</v>
      </c>
      <c r="CM54" s="1" t="n">
        <v>51</v>
      </c>
      <c r="CN54" s="1" t="n">
        <v>60.91</v>
      </c>
      <c r="CO54" s="1" t="n">
        <v>338.72</v>
      </c>
      <c r="CP54" s="1" t="n">
        <v>306.15</v>
      </c>
      <c r="CR54" s="1" t="n">
        <v>51</v>
      </c>
      <c r="CS54" s="1" t="n">
        <v>64.09</v>
      </c>
      <c r="CT54" s="1" t="n">
        <v>335.43</v>
      </c>
      <c r="CU54" s="1" t="n">
        <v>302.46</v>
      </c>
      <c r="CW54" s="1" t="n">
        <v>51</v>
      </c>
      <c r="CX54" s="1" t="n">
        <v>58.32</v>
      </c>
      <c r="CY54" s="1" t="n">
        <v>351.32</v>
      </c>
      <c r="CZ54" s="1" t="n">
        <v>315.72</v>
      </c>
      <c r="DB54" s="1" t="n">
        <v>51</v>
      </c>
      <c r="DC54" s="1" t="n">
        <v>59.45</v>
      </c>
      <c r="DD54" s="1" t="n">
        <v>351.3</v>
      </c>
      <c r="DE54" s="1" t="n">
        <v>315.15</v>
      </c>
      <c r="DG54" s="1" t="n">
        <v>51</v>
      </c>
      <c r="DH54" s="1" t="n">
        <v>54.85</v>
      </c>
      <c r="DI54" s="1" t="n">
        <v>384.72</v>
      </c>
      <c r="DJ54" s="1" t="n">
        <v>344.86</v>
      </c>
      <c r="DL54" s="1" t="n">
        <v>51</v>
      </c>
      <c r="DM54" s="1" t="n">
        <v>52.76</v>
      </c>
      <c r="DN54" s="1" t="n">
        <v>393.51</v>
      </c>
      <c r="DO54" s="1" t="n">
        <v>351.72</v>
      </c>
      <c r="DQ54" s="1" t="n">
        <v>51</v>
      </c>
      <c r="DR54" s="1" t="n">
        <v>53.79</v>
      </c>
      <c r="DS54" s="1" t="n">
        <v>395.2</v>
      </c>
      <c r="DT54" s="1" t="n">
        <v>353.22</v>
      </c>
      <c r="DV54" s="1" t="n">
        <v>51</v>
      </c>
      <c r="DW54" s="1" t="n">
        <v>53.3</v>
      </c>
      <c r="DX54" s="1" t="n">
        <v>397.35</v>
      </c>
      <c r="DY54" s="1" t="n">
        <v>354.83</v>
      </c>
      <c r="EA54" s="1" t="n">
        <v>51</v>
      </c>
      <c r="EB54" s="1" t="n">
        <v>55.16</v>
      </c>
      <c r="EC54" s="1" t="n">
        <v>404.24</v>
      </c>
      <c r="ED54" s="1" t="n">
        <v>360.91</v>
      </c>
      <c r="EF54" s="1" t="n">
        <v>51</v>
      </c>
      <c r="EG54" s="1" t="n">
        <v>56.52</v>
      </c>
      <c r="EH54" s="1" t="n">
        <v>394.75</v>
      </c>
      <c r="EI54" s="1" t="n">
        <v>352.94</v>
      </c>
      <c r="EK54" s="1" t="n">
        <v>51</v>
      </c>
      <c r="EL54" s="1" t="n">
        <v>57.54</v>
      </c>
      <c r="EM54" s="1" t="n">
        <v>392.66</v>
      </c>
      <c r="EN54" s="1" t="n">
        <v>350.77</v>
      </c>
    </row>
    <row r="55" customFormat="false" ht="12.75" hidden="false" customHeight="false" outlineLevel="0" collapsed="false">
      <c r="A55" s="1" t="n">
        <v>52</v>
      </c>
      <c r="B55" s="1" t="n">
        <v>259.4271</v>
      </c>
      <c r="C55" s="1" t="n">
        <v>239.1247</v>
      </c>
      <c r="D55" s="1" t="n">
        <v>59.8993</v>
      </c>
      <c r="F55" s="1" t="n">
        <v>52</v>
      </c>
      <c r="G55" s="1" t="n">
        <v>81</v>
      </c>
      <c r="H55" s="1" t="n">
        <v>411.8</v>
      </c>
      <c r="I55" s="1" t="n">
        <v>371.57</v>
      </c>
      <c r="K55" s="1" t="n">
        <v>52</v>
      </c>
      <c r="L55" s="1" t="n">
        <v>89.51</v>
      </c>
      <c r="M55" s="1" t="n">
        <v>356.79</v>
      </c>
      <c r="N55" s="1" t="n">
        <v>316.94</v>
      </c>
      <c r="P55" s="1" t="n">
        <v>52</v>
      </c>
      <c r="Q55" s="1" t="n">
        <v>90.07</v>
      </c>
      <c r="R55" s="1" t="n">
        <v>318.43</v>
      </c>
      <c r="S55" s="1" t="n">
        <v>282.04</v>
      </c>
      <c r="U55" s="1" t="n">
        <v>52</v>
      </c>
      <c r="V55" s="1" t="n">
        <v>84.96</v>
      </c>
      <c r="W55" s="1" t="n">
        <v>262.03</v>
      </c>
      <c r="X55" s="1" t="n">
        <v>231.86</v>
      </c>
      <c r="Z55" s="1" t="n">
        <v>52</v>
      </c>
      <c r="AA55" s="1" t="n">
        <v>91.18</v>
      </c>
      <c r="AB55" s="1" t="n">
        <v>297.29</v>
      </c>
      <c r="AC55" s="1" t="n">
        <v>268.21</v>
      </c>
      <c r="AE55" s="1" t="n">
        <v>52</v>
      </c>
      <c r="AF55" s="1" t="n">
        <v>87.49</v>
      </c>
      <c r="AG55" s="1" t="n">
        <v>281.85</v>
      </c>
      <c r="AH55" s="1" t="n">
        <v>255.39</v>
      </c>
      <c r="AJ55" s="1" t="n">
        <v>52</v>
      </c>
      <c r="AK55" s="1" t="n">
        <v>77.98</v>
      </c>
      <c r="AL55" s="1" t="n">
        <v>289.82</v>
      </c>
      <c r="AM55" s="1" t="n">
        <v>263.01</v>
      </c>
      <c r="AO55" s="1" t="n">
        <v>52</v>
      </c>
      <c r="AP55" s="1" t="n">
        <v>73.58</v>
      </c>
      <c r="AQ55" s="1" t="n">
        <v>256.28</v>
      </c>
      <c r="AR55" s="1" t="n">
        <v>232.29</v>
      </c>
      <c r="AT55" s="1" t="n">
        <v>52</v>
      </c>
      <c r="AU55" s="1" t="n">
        <v>70.05</v>
      </c>
      <c r="AV55" s="1" t="n">
        <v>365.54</v>
      </c>
      <c r="AW55" s="1" t="n">
        <v>328.6</v>
      </c>
      <c r="AY55" s="1" t="n">
        <v>52</v>
      </c>
      <c r="AZ55" s="1" t="n">
        <v>65.42</v>
      </c>
      <c r="BA55" s="1" t="n">
        <v>400.38</v>
      </c>
      <c r="BB55" s="1" t="n">
        <v>360.1</v>
      </c>
      <c r="BD55" s="1" t="n">
        <v>52</v>
      </c>
      <c r="BE55" s="1" t="n">
        <v>64.66</v>
      </c>
      <c r="BF55" s="1" t="n">
        <v>391.23</v>
      </c>
      <c r="BG55" s="1" t="n">
        <v>351.22</v>
      </c>
      <c r="BI55" s="1" t="n">
        <v>52</v>
      </c>
      <c r="BJ55" s="1" t="n">
        <v>61.3</v>
      </c>
      <c r="BK55" s="1" t="n">
        <v>361.28</v>
      </c>
      <c r="BL55" s="1" t="n">
        <v>324.76</v>
      </c>
      <c r="BN55" s="1" t="n">
        <v>52</v>
      </c>
      <c r="BO55" s="1" t="n">
        <v>61.6</v>
      </c>
      <c r="BP55" s="1" t="n">
        <v>345.97</v>
      </c>
      <c r="BQ55" s="1" t="n">
        <v>311.73</v>
      </c>
      <c r="BS55" s="1" t="n">
        <v>52</v>
      </c>
      <c r="BT55" s="1" t="n">
        <v>72.36</v>
      </c>
      <c r="BU55" s="1" t="n">
        <v>368.67</v>
      </c>
      <c r="BV55" s="1" t="n">
        <v>333.68</v>
      </c>
      <c r="BX55" s="1" t="n">
        <v>52</v>
      </c>
      <c r="BY55" s="1" t="n">
        <v>66.33</v>
      </c>
      <c r="BZ55" s="1" t="n">
        <v>375.4</v>
      </c>
      <c r="CA55" s="1" t="n">
        <v>339.64</v>
      </c>
      <c r="CC55" s="1" t="n">
        <v>52</v>
      </c>
      <c r="CD55" s="1" t="n">
        <v>61.9</v>
      </c>
      <c r="CE55" s="1" t="n">
        <v>364.21</v>
      </c>
      <c r="CF55" s="1" t="n">
        <v>328.89</v>
      </c>
      <c r="CH55" s="1" t="n">
        <v>52</v>
      </c>
      <c r="CI55" s="1" t="n">
        <v>61.18</v>
      </c>
      <c r="CJ55" s="1" t="n">
        <v>349.08</v>
      </c>
      <c r="CK55" s="1" t="n">
        <v>315.16</v>
      </c>
      <c r="CM55" s="1" t="n">
        <v>52</v>
      </c>
      <c r="CN55" s="1" t="n">
        <v>64.51</v>
      </c>
      <c r="CO55" s="1" t="n">
        <v>345.07</v>
      </c>
      <c r="CP55" s="1" t="n">
        <v>310.79</v>
      </c>
      <c r="CR55" s="1" t="n">
        <v>52</v>
      </c>
      <c r="CS55" s="1" t="n">
        <v>58.43</v>
      </c>
      <c r="CT55" s="1" t="n">
        <v>361.27</v>
      </c>
      <c r="CU55" s="1" t="n">
        <v>324.3</v>
      </c>
      <c r="CW55" s="1" t="n">
        <v>52</v>
      </c>
      <c r="CX55" s="1" t="n">
        <v>59.6</v>
      </c>
      <c r="CY55" s="1" t="n">
        <v>360.78</v>
      </c>
      <c r="CZ55" s="1" t="n">
        <v>323.3</v>
      </c>
      <c r="DB55" s="1" t="n">
        <v>52</v>
      </c>
      <c r="DC55" s="1" t="n">
        <v>54.79</v>
      </c>
      <c r="DD55" s="1" t="n">
        <v>395.28</v>
      </c>
      <c r="DE55" s="1" t="n">
        <v>353.99</v>
      </c>
      <c r="DG55" s="1" t="n">
        <v>52</v>
      </c>
      <c r="DH55" s="1" t="n">
        <v>52.62</v>
      </c>
      <c r="DI55" s="1" t="n">
        <v>404</v>
      </c>
      <c r="DJ55" s="1" t="n">
        <v>360.75</v>
      </c>
      <c r="DL55" s="1" t="n">
        <v>52</v>
      </c>
      <c r="DM55" s="1" t="n">
        <v>53.69</v>
      </c>
      <c r="DN55" s="1" t="n">
        <v>405.32</v>
      </c>
      <c r="DO55" s="1" t="n">
        <v>361.94</v>
      </c>
      <c r="DQ55" s="1" t="n">
        <v>52</v>
      </c>
      <c r="DR55" s="1" t="n">
        <v>53.19</v>
      </c>
      <c r="DS55" s="1" t="n">
        <v>407.15</v>
      </c>
      <c r="DT55" s="1" t="n">
        <v>363.26</v>
      </c>
      <c r="DV55" s="1" t="n">
        <v>52</v>
      </c>
      <c r="DW55" s="1" t="n">
        <v>55.12</v>
      </c>
      <c r="DX55" s="1" t="n">
        <v>413.93</v>
      </c>
      <c r="DY55" s="1" t="n">
        <v>369.25</v>
      </c>
      <c r="EA55" s="1" t="n">
        <v>52</v>
      </c>
      <c r="EB55" s="1" t="n">
        <v>56.53</v>
      </c>
      <c r="EC55" s="1" t="n">
        <v>403.73</v>
      </c>
      <c r="ED55" s="1" t="n">
        <v>360.67</v>
      </c>
      <c r="EF55" s="1" t="n">
        <v>52</v>
      </c>
      <c r="EG55" s="1" t="n">
        <v>57.59</v>
      </c>
      <c r="EH55" s="1" t="n">
        <v>401.24</v>
      </c>
      <c r="EI55" s="1" t="n">
        <v>358.15</v>
      </c>
      <c r="EK55" s="1" t="n">
        <v>52</v>
      </c>
      <c r="EL55" s="1" t="n">
        <v>61.14</v>
      </c>
      <c r="EM55" s="1" t="n">
        <v>385.52</v>
      </c>
      <c r="EN55" s="1" t="n">
        <v>344.3</v>
      </c>
    </row>
    <row r="56" customFormat="false" ht="12.75" hidden="false" customHeight="false" outlineLevel="0" collapsed="false">
      <c r="A56" s="1" t="n">
        <v>53</v>
      </c>
      <c r="B56" s="1" t="n">
        <v>564.1686</v>
      </c>
      <c r="C56" s="1" t="n">
        <v>504.0114</v>
      </c>
      <c r="D56" s="1" t="n">
        <v>102.1017</v>
      </c>
      <c r="F56" s="1" t="n">
        <v>53</v>
      </c>
      <c r="G56" s="1" t="n">
        <v>104.32</v>
      </c>
      <c r="H56" s="1" t="n">
        <v>405.48</v>
      </c>
      <c r="I56" s="1" t="n">
        <v>355.85</v>
      </c>
      <c r="K56" s="1" t="n">
        <v>53</v>
      </c>
      <c r="L56" s="1" t="n">
        <v>100.13</v>
      </c>
      <c r="M56" s="1" t="n">
        <v>338.1</v>
      </c>
      <c r="N56" s="1" t="n">
        <v>296.34</v>
      </c>
      <c r="P56" s="1" t="n">
        <v>53</v>
      </c>
      <c r="Q56" s="1" t="n">
        <v>91.22</v>
      </c>
      <c r="R56" s="1" t="n">
        <v>262.68</v>
      </c>
      <c r="S56" s="1" t="n">
        <v>230.04</v>
      </c>
      <c r="U56" s="1" t="n">
        <v>53</v>
      </c>
      <c r="V56" s="1" t="n">
        <v>97.43</v>
      </c>
      <c r="W56" s="1" t="n">
        <v>304.86</v>
      </c>
      <c r="X56" s="1" t="n">
        <v>274.02</v>
      </c>
      <c r="Z56" s="1" t="n">
        <v>53</v>
      </c>
      <c r="AA56" s="1" t="n">
        <v>92.09</v>
      </c>
      <c r="AB56" s="1" t="n">
        <v>285.59</v>
      </c>
      <c r="AC56" s="1" t="n">
        <v>258.1</v>
      </c>
      <c r="AE56" s="1" t="n">
        <v>53</v>
      </c>
      <c r="AF56" s="1" t="n">
        <v>80.56</v>
      </c>
      <c r="AG56" s="1" t="n">
        <v>294.16</v>
      </c>
      <c r="AH56" s="1" t="n">
        <v>266.42</v>
      </c>
      <c r="AJ56" s="1" t="n">
        <v>53</v>
      </c>
      <c r="AK56" s="1" t="n">
        <v>75.29</v>
      </c>
      <c r="AL56" s="1" t="n">
        <v>255.89</v>
      </c>
      <c r="AM56" s="1" t="n">
        <v>231.43</v>
      </c>
      <c r="AO56" s="1" t="n">
        <v>53</v>
      </c>
      <c r="AP56" s="1" t="n">
        <v>71.18</v>
      </c>
      <c r="AQ56" s="1" t="n">
        <v>377.33</v>
      </c>
      <c r="AR56" s="1" t="n">
        <v>338.54</v>
      </c>
      <c r="AT56" s="1" t="n">
        <v>53</v>
      </c>
      <c r="AU56" s="1" t="n">
        <v>65.98</v>
      </c>
      <c r="AV56" s="1" t="n">
        <v>414.48</v>
      </c>
      <c r="AW56" s="1" t="n">
        <v>372.2</v>
      </c>
      <c r="AY56" s="1" t="n">
        <v>53</v>
      </c>
      <c r="AZ56" s="1" t="n">
        <v>65.09</v>
      </c>
      <c r="BA56" s="1" t="n">
        <v>403.21</v>
      </c>
      <c r="BB56" s="1" t="n">
        <v>361.41</v>
      </c>
      <c r="BD56" s="1" t="n">
        <v>53</v>
      </c>
      <c r="BE56" s="1" t="n">
        <v>61.41</v>
      </c>
      <c r="BF56" s="1" t="n">
        <v>369.77</v>
      </c>
      <c r="BG56" s="1" t="n">
        <v>331.9</v>
      </c>
      <c r="BI56" s="1" t="n">
        <v>53</v>
      </c>
      <c r="BJ56" s="1" t="n">
        <v>61.73</v>
      </c>
      <c r="BK56" s="1" t="n">
        <v>352.63</v>
      </c>
      <c r="BL56" s="1" t="n">
        <v>317.32</v>
      </c>
      <c r="BN56" s="1" t="n">
        <v>53</v>
      </c>
      <c r="BO56" s="1" t="n">
        <v>73.25</v>
      </c>
      <c r="BP56" s="1" t="n">
        <v>376.47</v>
      </c>
      <c r="BQ56" s="1" t="n">
        <v>340.43</v>
      </c>
      <c r="BS56" s="1" t="n">
        <v>53</v>
      </c>
      <c r="BT56" s="1" t="n">
        <v>66.75</v>
      </c>
      <c r="BU56" s="1" t="n">
        <v>383.13</v>
      </c>
      <c r="BV56" s="1" t="n">
        <v>346.34</v>
      </c>
      <c r="BX56" s="1" t="n">
        <v>53</v>
      </c>
      <c r="BY56" s="1" t="n">
        <v>62.02</v>
      </c>
      <c r="BZ56" s="1" t="n">
        <v>370.76</v>
      </c>
      <c r="CA56" s="1" t="n">
        <v>334.5</v>
      </c>
      <c r="CC56" s="1" t="n">
        <v>53</v>
      </c>
      <c r="CD56" s="1" t="n">
        <v>61.25</v>
      </c>
      <c r="CE56" s="1" t="n">
        <v>354.35</v>
      </c>
      <c r="CF56" s="1" t="n">
        <v>319.63</v>
      </c>
      <c r="CH56" s="1" t="n">
        <v>53</v>
      </c>
      <c r="CI56" s="1" t="n">
        <v>64.76</v>
      </c>
      <c r="CJ56" s="1" t="n">
        <v>349.83</v>
      </c>
      <c r="CK56" s="1" t="n">
        <v>314.78</v>
      </c>
      <c r="CM56" s="1" t="n">
        <v>53</v>
      </c>
      <c r="CN56" s="1" t="n">
        <v>58.35</v>
      </c>
      <c r="CO56" s="1" t="n">
        <v>366.63</v>
      </c>
      <c r="CP56" s="1" t="n">
        <v>328.79</v>
      </c>
      <c r="CR56" s="1" t="n">
        <v>53</v>
      </c>
      <c r="CS56" s="1" t="n">
        <v>59.59</v>
      </c>
      <c r="CT56" s="1" t="n">
        <v>365.84</v>
      </c>
      <c r="CU56" s="1" t="n">
        <v>327.51</v>
      </c>
      <c r="CW56" s="1" t="n">
        <v>53</v>
      </c>
      <c r="CX56" s="1" t="n">
        <v>54.55</v>
      </c>
      <c r="CY56" s="1" t="n">
        <v>401.75</v>
      </c>
      <c r="CZ56" s="1" t="n">
        <v>359.46</v>
      </c>
      <c r="DB56" s="1" t="n">
        <v>53</v>
      </c>
      <c r="DC56" s="1" t="n">
        <v>52.29</v>
      </c>
      <c r="DD56" s="1" t="n">
        <v>410.57</v>
      </c>
      <c r="DE56" s="1" t="n">
        <v>366.28</v>
      </c>
      <c r="DG56" s="1" t="n">
        <v>53</v>
      </c>
      <c r="DH56" s="1" t="n">
        <v>53.42</v>
      </c>
      <c r="DI56" s="1" t="n">
        <v>411.66</v>
      </c>
      <c r="DJ56" s="1" t="n">
        <v>367.28</v>
      </c>
      <c r="DL56" s="1" t="n">
        <v>53</v>
      </c>
      <c r="DM56" s="1" t="n">
        <v>52.91</v>
      </c>
      <c r="DN56" s="1" t="n">
        <v>413.31</v>
      </c>
      <c r="DO56" s="1" t="n">
        <v>368.43</v>
      </c>
      <c r="DQ56" s="1" t="n">
        <v>53</v>
      </c>
      <c r="DR56" s="1" t="n">
        <v>54.93</v>
      </c>
      <c r="DS56" s="1" t="n">
        <v>420.11</v>
      </c>
      <c r="DT56" s="1" t="n">
        <v>374.46</v>
      </c>
      <c r="DV56" s="1" t="n">
        <v>53</v>
      </c>
      <c r="DW56" s="1" t="n">
        <v>56.4</v>
      </c>
      <c r="DX56" s="1" t="n">
        <v>409.28</v>
      </c>
      <c r="DY56" s="1" t="n">
        <v>365.35</v>
      </c>
      <c r="EA56" s="1" t="n">
        <v>53</v>
      </c>
      <c r="EB56" s="1" t="n">
        <v>57.5</v>
      </c>
      <c r="EC56" s="1" t="n">
        <v>406.5</v>
      </c>
      <c r="ED56" s="1" t="n">
        <v>362.56</v>
      </c>
      <c r="EF56" s="1" t="n">
        <v>53</v>
      </c>
      <c r="EG56" s="1" t="n">
        <v>61.19</v>
      </c>
      <c r="EH56" s="1" t="n">
        <v>390.03</v>
      </c>
      <c r="EI56" s="1" t="n">
        <v>348.06</v>
      </c>
      <c r="EK56" s="1" t="n">
        <v>53</v>
      </c>
      <c r="EL56" s="1" t="n">
        <v>60.88</v>
      </c>
      <c r="EM56" s="1" t="n">
        <v>383.58</v>
      </c>
      <c r="EN56" s="1" t="n">
        <v>341.92</v>
      </c>
    </row>
    <row r="57" customFormat="false" ht="12.75" hidden="false" customHeight="false" outlineLevel="0" collapsed="false">
      <c r="A57" s="1" t="n">
        <v>54</v>
      </c>
      <c r="B57" s="1" t="n">
        <v>246.7839</v>
      </c>
      <c r="C57" s="1" t="n">
        <v>207.689</v>
      </c>
      <c r="D57" s="1" t="n">
        <v>106.5373</v>
      </c>
      <c r="F57" s="1" t="n">
        <v>54</v>
      </c>
      <c r="G57" s="1" t="n">
        <v>99.14</v>
      </c>
      <c r="H57" s="1" t="n">
        <v>225.06</v>
      </c>
      <c r="I57" s="1" t="n">
        <v>192.51</v>
      </c>
      <c r="K57" s="1" t="n">
        <v>54</v>
      </c>
      <c r="L57" s="1" t="n">
        <v>87.59</v>
      </c>
      <c r="M57" s="1" t="n">
        <v>162.19</v>
      </c>
      <c r="N57" s="1" t="n">
        <v>138.72</v>
      </c>
      <c r="P57" s="1" t="n">
        <v>54</v>
      </c>
      <c r="Q57" s="1" t="n">
        <v>96.27</v>
      </c>
      <c r="R57" s="1" t="n">
        <v>240.04</v>
      </c>
      <c r="S57" s="1" t="n">
        <v>216.53</v>
      </c>
      <c r="U57" s="1" t="n">
        <v>54</v>
      </c>
      <c r="V57" s="1" t="n">
        <v>90.09</v>
      </c>
      <c r="W57" s="1" t="n">
        <v>229.88</v>
      </c>
      <c r="X57" s="1" t="n">
        <v>208.91</v>
      </c>
      <c r="Z57" s="1" t="n">
        <v>54</v>
      </c>
      <c r="AA57" s="1" t="n">
        <v>76.97</v>
      </c>
      <c r="AB57" s="1" t="n">
        <v>249.16</v>
      </c>
      <c r="AC57" s="1" t="n">
        <v>226.83</v>
      </c>
      <c r="AE57" s="1" t="n">
        <v>54</v>
      </c>
      <c r="AF57" s="1" t="n">
        <v>71.46</v>
      </c>
      <c r="AG57" s="1" t="n">
        <v>211.85</v>
      </c>
      <c r="AH57" s="1" t="n">
        <v>192.49</v>
      </c>
      <c r="AJ57" s="1" t="n">
        <v>54</v>
      </c>
      <c r="AK57" s="1" t="n">
        <v>67.32</v>
      </c>
      <c r="AL57" s="1" t="n">
        <v>353.98</v>
      </c>
      <c r="AM57" s="1" t="n">
        <v>317.86</v>
      </c>
      <c r="AO57" s="1" t="n">
        <v>54</v>
      </c>
      <c r="AP57" s="1" t="n">
        <v>61.96</v>
      </c>
      <c r="AQ57" s="1" t="n">
        <v>397.85</v>
      </c>
      <c r="AR57" s="1" t="n">
        <v>357.55</v>
      </c>
      <c r="AT57" s="1" t="n">
        <v>54</v>
      </c>
      <c r="AU57" s="1" t="n">
        <v>61.39</v>
      </c>
      <c r="AV57" s="1" t="n">
        <v>387.12</v>
      </c>
      <c r="AW57" s="1" t="n">
        <v>347.15</v>
      </c>
      <c r="AY57" s="1" t="n">
        <v>54</v>
      </c>
      <c r="AZ57" s="1" t="n">
        <v>57.72</v>
      </c>
      <c r="BA57" s="1" t="n">
        <v>352.1</v>
      </c>
      <c r="BB57" s="1" t="n">
        <v>316.25</v>
      </c>
      <c r="BD57" s="1" t="n">
        <v>54</v>
      </c>
      <c r="BE57" s="1" t="n">
        <v>58.36</v>
      </c>
      <c r="BF57" s="1" t="n">
        <v>335</v>
      </c>
      <c r="BG57" s="1" t="n">
        <v>301.76</v>
      </c>
      <c r="BI57" s="1" t="n">
        <v>54</v>
      </c>
      <c r="BJ57" s="1" t="n">
        <v>71.03</v>
      </c>
      <c r="BK57" s="1" t="n">
        <v>362.04</v>
      </c>
      <c r="BL57" s="1" t="n">
        <v>327.85</v>
      </c>
      <c r="BN57" s="1" t="n">
        <v>54</v>
      </c>
      <c r="BO57" s="1" t="n">
        <v>64.23</v>
      </c>
      <c r="BP57" s="1" t="n">
        <v>370.2</v>
      </c>
      <c r="BQ57" s="1" t="n">
        <v>335.08</v>
      </c>
      <c r="BS57" s="1" t="n">
        <v>54</v>
      </c>
      <c r="BT57" s="1" t="n">
        <v>59.35</v>
      </c>
      <c r="BU57" s="1" t="n">
        <v>357.86</v>
      </c>
      <c r="BV57" s="1" t="n">
        <v>323.2</v>
      </c>
      <c r="BX57" s="1" t="n">
        <v>54</v>
      </c>
      <c r="BY57" s="1" t="n">
        <v>58.7</v>
      </c>
      <c r="BZ57" s="1" t="n">
        <v>341.24</v>
      </c>
      <c r="CA57" s="1" t="n">
        <v>308.11</v>
      </c>
      <c r="CC57" s="1" t="n">
        <v>54</v>
      </c>
      <c r="CD57" s="1" t="n">
        <v>62.57</v>
      </c>
      <c r="CE57" s="1" t="n">
        <v>337.22</v>
      </c>
      <c r="CF57" s="1" t="n">
        <v>303.64</v>
      </c>
      <c r="CH57" s="1" t="n">
        <v>54</v>
      </c>
      <c r="CI57" s="1" t="n">
        <v>55.92</v>
      </c>
      <c r="CJ57" s="1" t="n">
        <v>355.66</v>
      </c>
      <c r="CK57" s="1" t="n">
        <v>319.05</v>
      </c>
      <c r="CM57" s="1" t="n">
        <v>54</v>
      </c>
      <c r="CN57" s="1" t="n">
        <v>57.35</v>
      </c>
      <c r="CO57" s="1" t="n">
        <v>355.41</v>
      </c>
      <c r="CP57" s="1" t="n">
        <v>318.22</v>
      </c>
      <c r="CR57" s="1" t="n">
        <v>54</v>
      </c>
      <c r="CS57" s="1" t="n">
        <v>52.17</v>
      </c>
      <c r="CT57" s="1" t="n">
        <v>393.63</v>
      </c>
      <c r="CU57" s="1" t="n">
        <v>352.23</v>
      </c>
      <c r="CW57" s="1" t="n">
        <v>54</v>
      </c>
      <c r="CX57" s="1" t="n">
        <v>49.91</v>
      </c>
      <c r="CY57" s="1" t="n">
        <v>403.26</v>
      </c>
      <c r="CZ57" s="1" t="n">
        <v>359.72</v>
      </c>
      <c r="DB57" s="1" t="n">
        <v>54</v>
      </c>
      <c r="DC57" s="1" t="n">
        <v>51.21</v>
      </c>
      <c r="DD57" s="1" t="n">
        <v>404.73</v>
      </c>
      <c r="DE57" s="1" t="n">
        <v>361.07</v>
      </c>
      <c r="DG57" s="1" t="n">
        <v>54</v>
      </c>
      <c r="DH57" s="1" t="n">
        <v>50.77</v>
      </c>
      <c r="DI57" s="1" t="n">
        <v>406.75</v>
      </c>
      <c r="DJ57" s="1" t="n">
        <v>362.54</v>
      </c>
      <c r="DL57" s="1" t="n">
        <v>54</v>
      </c>
      <c r="DM57" s="1" t="n">
        <v>52.96</v>
      </c>
      <c r="DN57" s="1" t="n">
        <v>414.11</v>
      </c>
      <c r="DO57" s="1" t="n">
        <v>369.06</v>
      </c>
      <c r="DQ57" s="1" t="n">
        <v>54</v>
      </c>
      <c r="DR57" s="1" t="n">
        <v>54.57</v>
      </c>
      <c r="DS57" s="1" t="n">
        <v>403.08</v>
      </c>
      <c r="DT57" s="1" t="n">
        <v>359.8</v>
      </c>
      <c r="DV57" s="1" t="n">
        <v>54</v>
      </c>
      <c r="DW57" s="1" t="n">
        <v>55.79</v>
      </c>
      <c r="DX57" s="1" t="n">
        <v>400.43</v>
      </c>
      <c r="DY57" s="1" t="n">
        <v>357.12</v>
      </c>
      <c r="EA57" s="1" t="n">
        <v>54</v>
      </c>
      <c r="EB57" s="1" t="n">
        <v>59.67</v>
      </c>
      <c r="EC57" s="1" t="n">
        <v>383.58</v>
      </c>
      <c r="ED57" s="1" t="n">
        <v>342.28</v>
      </c>
      <c r="EF57" s="1" t="n">
        <v>54</v>
      </c>
      <c r="EG57" s="1" t="n">
        <v>59.41</v>
      </c>
      <c r="EH57" s="1" t="n">
        <v>377.13</v>
      </c>
      <c r="EI57" s="1" t="n">
        <v>336.13</v>
      </c>
      <c r="EK57" s="1" t="n">
        <v>54</v>
      </c>
      <c r="EL57" s="1" t="n">
        <v>58.04</v>
      </c>
      <c r="EM57" s="1" t="n">
        <v>385.32</v>
      </c>
      <c r="EN57" s="1" t="n">
        <v>343.88</v>
      </c>
    </row>
    <row r="58" customFormat="false" ht="12.75" hidden="false" customHeight="false" outlineLevel="0" collapsed="false">
      <c r="A58" s="1" t="n">
        <v>55</v>
      </c>
      <c r="B58" s="1" t="n">
        <v>203.3378</v>
      </c>
      <c r="C58" s="1" t="n">
        <v>177.3243</v>
      </c>
      <c r="D58" s="1" t="n">
        <v>91.7375</v>
      </c>
      <c r="F58" s="1" t="n">
        <v>55</v>
      </c>
      <c r="G58" s="1" t="n">
        <v>78.12</v>
      </c>
      <c r="H58" s="1" t="n">
        <v>119.89</v>
      </c>
      <c r="I58" s="1" t="n">
        <v>104.24</v>
      </c>
      <c r="K58" s="1" t="n">
        <v>55</v>
      </c>
      <c r="L58" s="1" t="n">
        <v>92.84</v>
      </c>
      <c r="M58" s="1" t="n">
        <v>237.79</v>
      </c>
      <c r="N58" s="1" t="n">
        <v>219.47</v>
      </c>
      <c r="P58" s="1" t="n">
        <v>55</v>
      </c>
      <c r="Q58" s="1" t="n">
        <v>85.98</v>
      </c>
      <c r="R58" s="1" t="n">
        <v>225.65</v>
      </c>
      <c r="S58" s="1" t="n">
        <v>209.22</v>
      </c>
      <c r="U58" s="1" t="n">
        <v>55</v>
      </c>
      <c r="V58" s="1" t="n">
        <v>71.06</v>
      </c>
      <c r="W58" s="1" t="n">
        <v>249.64</v>
      </c>
      <c r="X58" s="1" t="n">
        <v>230.65</v>
      </c>
      <c r="Z58" s="1" t="n">
        <v>55</v>
      </c>
      <c r="AA58" s="1" t="n">
        <v>65.62</v>
      </c>
      <c r="AB58" s="1" t="n">
        <v>206.03</v>
      </c>
      <c r="AC58" s="1" t="n">
        <v>189.96</v>
      </c>
      <c r="AE58" s="1" t="n">
        <v>55</v>
      </c>
      <c r="AF58" s="1" t="n">
        <v>61.72</v>
      </c>
      <c r="AG58" s="1" t="n">
        <v>369.29</v>
      </c>
      <c r="AH58" s="1" t="n">
        <v>333.6</v>
      </c>
      <c r="AJ58" s="1" t="n">
        <v>55</v>
      </c>
      <c r="AK58" s="1" t="n">
        <v>56.39</v>
      </c>
      <c r="AL58" s="1" t="n">
        <v>416.73</v>
      </c>
      <c r="AM58" s="1" t="n">
        <v>376.28</v>
      </c>
      <c r="AO58" s="1" t="n">
        <v>55</v>
      </c>
      <c r="AP58" s="1" t="n">
        <v>56.37</v>
      </c>
      <c r="AQ58" s="1" t="n">
        <v>402.71</v>
      </c>
      <c r="AR58" s="1" t="n">
        <v>362.65</v>
      </c>
      <c r="AT58" s="1" t="n">
        <v>55</v>
      </c>
      <c r="AU58" s="1" t="n">
        <v>52.83</v>
      </c>
      <c r="AV58" s="1" t="n">
        <v>362.63</v>
      </c>
      <c r="AW58" s="1" t="n">
        <v>327.11</v>
      </c>
      <c r="AY58" s="1" t="n">
        <v>55</v>
      </c>
      <c r="AZ58" s="1" t="n">
        <v>53.98</v>
      </c>
      <c r="BA58" s="1" t="n">
        <v>343.02</v>
      </c>
      <c r="BB58" s="1" t="n">
        <v>310.31</v>
      </c>
      <c r="BD58" s="1" t="n">
        <v>55</v>
      </c>
      <c r="BE58" s="1" t="n">
        <v>68.07</v>
      </c>
      <c r="BF58" s="1" t="n">
        <v>371.64</v>
      </c>
      <c r="BG58" s="1" t="n">
        <v>337.86</v>
      </c>
      <c r="BI58" s="1" t="n">
        <v>55</v>
      </c>
      <c r="BJ58" s="1" t="n">
        <v>60.98</v>
      </c>
      <c r="BK58" s="1" t="n">
        <v>379.69</v>
      </c>
      <c r="BL58" s="1" t="n">
        <v>344.88</v>
      </c>
      <c r="BN58" s="1" t="n">
        <v>55</v>
      </c>
      <c r="BO58" s="1" t="n">
        <v>55.98</v>
      </c>
      <c r="BP58" s="1" t="n">
        <v>365.8</v>
      </c>
      <c r="BQ58" s="1" t="n">
        <v>331.45</v>
      </c>
      <c r="BS58" s="1" t="n">
        <v>55</v>
      </c>
      <c r="BT58" s="1" t="n">
        <v>55.51</v>
      </c>
      <c r="BU58" s="1" t="n">
        <v>347.54</v>
      </c>
      <c r="BV58" s="1" t="n">
        <v>314.8</v>
      </c>
      <c r="BX58" s="1" t="n">
        <v>55</v>
      </c>
      <c r="BY58" s="1" t="n">
        <v>59.82</v>
      </c>
      <c r="BZ58" s="1" t="n">
        <v>342.87</v>
      </c>
      <c r="CA58" s="1" t="n">
        <v>309.64</v>
      </c>
      <c r="CC58" s="1" t="n">
        <v>55</v>
      </c>
      <c r="CD58" s="1" t="n">
        <v>52.94</v>
      </c>
      <c r="CE58" s="1" t="n">
        <v>362.06</v>
      </c>
      <c r="CF58" s="1" t="n">
        <v>325.6</v>
      </c>
      <c r="CH58" s="1" t="n">
        <v>55</v>
      </c>
      <c r="CI58" s="1" t="n">
        <v>54.62</v>
      </c>
      <c r="CJ58" s="1" t="n">
        <v>361.44</v>
      </c>
      <c r="CK58" s="1" t="n">
        <v>324.36</v>
      </c>
      <c r="CM58" s="1" t="n">
        <v>55</v>
      </c>
      <c r="CN58" s="1" t="n">
        <v>49.31</v>
      </c>
      <c r="CO58" s="1" t="n">
        <v>401.36</v>
      </c>
      <c r="CP58" s="1" t="n">
        <v>359.84</v>
      </c>
      <c r="CR58" s="1" t="n">
        <v>55</v>
      </c>
      <c r="CS58" s="1" t="n">
        <v>47.08</v>
      </c>
      <c r="CT58" s="1" t="n">
        <v>411.08</v>
      </c>
      <c r="CU58" s="1" t="n">
        <v>367.32</v>
      </c>
      <c r="CW58" s="1" t="n">
        <v>55</v>
      </c>
      <c r="CX58" s="1" t="n">
        <v>48.57</v>
      </c>
      <c r="CY58" s="1" t="n">
        <v>412.25</v>
      </c>
      <c r="CZ58" s="1" t="n">
        <v>368.37</v>
      </c>
      <c r="DB58" s="1" t="n">
        <v>55</v>
      </c>
      <c r="DC58" s="1" t="n">
        <v>48.23</v>
      </c>
      <c r="DD58" s="1" t="n">
        <v>414.02</v>
      </c>
      <c r="DE58" s="1" t="n">
        <v>369.58</v>
      </c>
      <c r="DG58" s="1" t="n">
        <v>55</v>
      </c>
      <c r="DH58" s="1" t="n">
        <v>50.63</v>
      </c>
      <c r="DI58" s="1" t="n">
        <v>421.38</v>
      </c>
      <c r="DJ58" s="1" t="n">
        <v>376.08</v>
      </c>
      <c r="DL58" s="1" t="n">
        <v>55</v>
      </c>
      <c r="DM58" s="1" t="n">
        <v>52.41</v>
      </c>
      <c r="DN58" s="1" t="n">
        <v>409.59</v>
      </c>
      <c r="DO58" s="1" t="n">
        <v>366.14</v>
      </c>
      <c r="DQ58" s="1" t="n">
        <v>55</v>
      </c>
      <c r="DR58" s="1" t="n">
        <v>53.76</v>
      </c>
      <c r="DS58" s="1" t="n">
        <v>406.58</v>
      </c>
      <c r="DT58" s="1" t="n">
        <v>363.09</v>
      </c>
      <c r="DV58" s="1" t="n">
        <v>55</v>
      </c>
      <c r="DW58" s="1" t="n">
        <v>57.87</v>
      </c>
      <c r="DX58" s="1" t="n">
        <v>388.84</v>
      </c>
      <c r="DY58" s="1" t="n">
        <v>347.46</v>
      </c>
      <c r="EA58" s="1" t="n">
        <v>55</v>
      </c>
      <c r="EB58" s="1" t="n">
        <v>57.67</v>
      </c>
      <c r="EC58" s="1" t="n">
        <v>381.96</v>
      </c>
      <c r="ED58" s="1" t="n">
        <v>340.88</v>
      </c>
      <c r="EF58" s="1" t="n">
        <v>55</v>
      </c>
      <c r="EG58" s="1" t="n">
        <v>56.31</v>
      </c>
      <c r="EH58" s="1" t="n">
        <v>390.26</v>
      </c>
      <c r="EI58" s="1" t="n">
        <v>348.74</v>
      </c>
      <c r="EK58" s="1" t="n">
        <v>55</v>
      </c>
      <c r="EL58" s="1" t="n">
        <v>54.74</v>
      </c>
      <c r="EM58" s="1" t="n">
        <v>387.36</v>
      </c>
      <c r="EN58" s="1" t="n">
        <v>346.27</v>
      </c>
    </row>
    <row r="59" customFormat="false" ht="12.75" hidden="false" customHeight="false" outlineLevel="0" collapsed="false">
      <c r="A59" s="1" t="n">
        <v>56</v>
      </c>
      <c r="B59" s="1" t="n">
        <v>36.4338</v>
      </c>
      <c r="C59" s="1" t="n">
        <v>31.1539</v>
      </c>
      <c r="D59" s="1" t="n">
        <v>64.5008</v>
      </c>
      <c r="F59" s="1" t="n">
        <v>56</v>
      </c>
      <c r="G59" s="1" t="n">
        <v>93.39</v>
      </c>
      <c r="H59" s="1" t="n">
        <v>255.01</v>
      </c>
      <c r="I59" s="1" t="n">
        <v>240.55</v>
      </c>
      <c r="K59" s="1" t="n">
        <v>56</v>
      </c>
      <c r="L59" s="1" t="n">
        <v>84.06</v>
      </c>
      <c r="M59" s="1" t="n">
        <v>233.08</v>
      </c>
      <c r="N59" s="1" t="n">
        <v>219.85</v>
      </c>
      <c r="P59" s="1" t="n">
        <v>56</v>
      </c>
      <c r="Q59" s="1" t="n">
        <v>65.89</v>
      </c>
      <c r="R59" s="1" t="n">
        <v>261.22</v>
      </c>
      <c r="S59" s="1" t="n">
        <v>243.98</v>
      </c>
      <c r="U59" s="1" t="n">
        <v>56</v>
      </c>
      <c r="V59" s="1" t="n">
        <v>60.39</v>
      </c>
      <c r="W59" s="1" t="n">
        <v>206.56</v>
      </c>
      <c r="X59" s="1" t="n">
        <v>192.49</v>
      </c>
      <c r="Z59" s="1" t="n">
        <v>56</v>
      </c>
      <c r="AA59" s="1" t="n">
        <v>56.71</v>
      </c>
      <c r="AB59" s="1" t="n">
        <v>396.95</v>
      </c>
      <c r="AC59" s="1" t="n">
        <v>359.64</v>
      </c>
      <c r="AE59" s="1" t="n">
        <v>56</v>
      </c>
      <c r="AF59" s="1" t="n">
        <v>51.34</v>
      </c>
      <c r="AG59" s="1" t="n">
        <v>447.21</v>
      </c>
      <c r="AH59" s="1" t="n">
        <v>404.7</v>
      </c>
      <c r="AJ59" s="1" t="n">
        <v>56</v>
      </c>
      <c r="AK59" s="1" t="n">
        <v>51.95</v>
      </c>
      <c r="AL59" s="1" t="n">
        <v>427.63</v>
      </c>
      <c r="AM59" s="1" t="n">
        <v>385.82</v>
      </c>
      <c r="AO59" s="1" t="n">
        <v>56</v>
      </c>
      <c r="AP59" s="1" t="n">
        <v>48.51</v>
      </c>
      <c r="AQ59" s="1" t="n">
        <v>380.33</v>
      </c>
      <c r="AR59" s="1" t="n">
        <v>343.75</v>
      </c>
      <c r="AT59" s="1" t="n">
        <v>56</v>
      </c>
      <c r="AU59" s="1" t="n">
        <v>50.21</v>
      </c>
      <c r="AV59" s="1" t="n">
        <v>356.99</v>
      </c>
      <c r="AW59" s="1" t="n">
        <v>323.61</v>
      </c>
      <c r="AY59" s="1" t="n">
        <v>56</v>
      </c>
      <c r="AZ59" s="1" t="n">
        <v>65.92</v>
      </c>
      <c r="BA59" s="1" t="n">
        <v>386.94</v>
      </c>
      <c r="BB59" s="1" t="n">
        <v>352.46</v>
      </c>
      <c r="BD59" s="1" t="n">
        <v>56</v>
      </c>
      <c r="BE59" s="1" t="n">
        <v>58.41</v>
      </c>
      <c r="BF59" s="1" t="n">
        <v>394.39</v>
      </c>
      <c r="BG59" s="1" t="n">
        <v>358.84</v>
      </c>
      <c r="BI59" s="1" t="n">
        <v>56</v>
      </c>
      <c r="BJ59" s="1" t="n">
        <v>53.23</v>
      </c>
      <c r="BK59" s="1" t="n">
        <v>378.29</v>
      </c>
      <c r="BL59" s="1" t="n">
        <v>343.3</v>
      </c>
      <c r="BN59" s="1" t="n">
        <v>56</v>
      </c>
      <c r="BO59" s="1" t="n">
        <v>52.92</v>
      </c>
      <c r="BP59" s="1" t="n">
        <v>357.84</v>
      </c>
      <c r="BQ59" s="1" t="n">
        <v>324.62</v>
      </c>
      <c r="BS59" s="1" t="n">
        <v>56</v>
      </c>
      <c r="BT59" s="1" t="n">
        <v>57.69</v>
      </c>
      <c r="BU59" s="1" t="n">
        <v>352.18</v>
      </c>
      <c r="BV59" s="1" t="n">
        <v>318.46</v>
      </c>
      <c r="BX59" s="1" t="n">
        <v>56</v>
      </c>
      <c r="BY59" s="1" t="n">
        <v>50.52</v>
      </c>
      <c r="BZ59" s="1" t="n">
        <v>371.99</v>
      </c>
      <c r="CA59" s="1" t="n">
        <v>334.87</v>
      </c>
      <c r="CC59" s="1" t="n">
        <v>56</v>
      </c>
      <c r="CD59" s="1" t="n">
        <v>52.43</v>
      </c>
      <c r="CE59" s="1" t="n">
        <v>370.74</v>
      </c>
      <c r="CF59" s="1" t="n">
        <v>333</v>
      </c>
      <c r="CH59" s="1" t="n">
        <v>56</v>
      </c>
      <c r="CI59" s="1" t="n">
        <v>46.96</v>
      </c>
      <c r="CJ59" s="1" t="n">
        <v>412.36</v>
      </c>
      <c r="CK59" s="1" t="n">
        <v>369.98</v>
      </c>
      <c r="CM59" s="1" t="n">
        <v>56</v>
      </c>
      <c r="CN59" s="1" t="n">
        <v>44.73</v>
      </c>
      <c r="CO59" s="1" t="n">
        <v>422.01</v>
      </c>
      <c r="CP59" s="1" t="n">
        <v>377.32</v>
      </c>
      <c r="CR59" s="1" t="n">
        <v>56</v>
      </c>
      <c r="CS59" s="1" t="n">
        <v>46.41</v>
      </c>
      <c r="CT59" s="1" t="n">
        <v>422.69</v>
      </c>
      <c r="CU59" s="1" t="n">
        <v>377.92</v>
      </c>
      <c r="CW59" s="1" t="n">
        <v>56</v>
      </c>
      <c r="CX59" s="1" t="n">
        <v>46.16</v>
      </c>
      <c r="CY59" s="1" t="n">
        <v>424.05</v>
      </c>
      <c r="CZ59" s="1" t="n">
        <v>378.73</v>
      </c>
      <c r="DB59" s="1" t="n">
        <v>56</v>
      </c>
      <c r="DC59" s="1" t="n">
        <v>48.76</v>
      </c>
      <c r="DD59" s="1" t="n">
        <v>431.29</v>
      </c>
      <c r="DE59" s="1" t="n">
        <v>385.11</v>
      </c>
      <c r="DG59" s="1" t="n">
        <v>56</v>
      </c>
      <c r="DH59" s="1" t="n">
        <v>50.7</v>
      </c>
      <c r="DI59" s="1" t="n">
        <v>418.56</v>
      </c>
      <c r="DJ59" s="1" t="n">
        <v>374.35</v>
      </c>
      <c r="DL59" s="1" t="n">
        <v>56</v>
      </c>
      <c r="DM59" s="1" t="n">
        <v>52.18</v>
      </c>
      <c r="DN59" s="1" t="n">
        <v>415.05</v>
      </c>
      <c r="DO59" s="1" t="n">
        <v>370.83</v>
      </c>
      <c r="DQ59" s="1" t="n">
        <v>56</v>
      </c>
      <c r="DR59" s="1" t="n">
        <v>56.51</v>
      </c>
      <c r="DS59" s="1" t="n">
        <v>396.26</v>
      </c>
      <c r="DT59" s="1" t="n">
        <v>354.27</v>
      </c>
      <c r="DV59" s="1" t="n">
        <v>56</v>
      </c>
      <c r="DW59" s="1" t="n">
        <v>56.36</v>
      </c>
      <c r="DX59" s="1" t="n">
        <v>388.83</v>
      </c>
      <c r="DY59" s="1" t="n">
        <v>347.17</v>
      </c>
      <c r="EA59" s="1" t="n">
        <v>56</v>
      </c>
      <c r="EB59" s="1" t="n">
        <v>55</v>
      </c>
      <c r="EC59" s="1" t="n">
        <v>397.19</v>
      </c>
      <c r="ED59" s="1" t="n">
        <v>355.09</v>
      </c>
      <c r="EF59" s="1" t="n">
        <v>56</v>
      </c>
      <c r="EG59" s="1" t="n">
        <v>53.42</v>
      </c>
      <c r="EH59" s="1" t="n">
        <v>393.93</v>
      </c>
      <c r="EI59" s="1" t="n">
        <v>352.31</v>
      </c>
      <c r="EK59" s="1" t="n">
        <v>56</v>
      </c>
      <c r="EL59" s="1" t="n">
        <v>53.19</v>
      </c>
      <c r="EM59" s="1" t="n">
        <v>379.06</v>
      </c>
      <c r="EN59" s="1" t="n">
        <v>338.6</v>
      </c>
    </row>
    <row r="60" customFormat="false" ht="12.75" hidden="false" customHeight="false" outlineLevel="0" collapsed="false">
      <c r="A60" s="1" t="n">
        <v>57</v>
      </c>
      <c r="B60" s="1" t="n">
        <v>473.588</v>
      </c>
      <c r="C60" s="1" t="n">
        <v>449.9443</v>
      </c>
      <c r="D60" s="1" t="n">
        <v>122.2875</v>
      </c>
      <c r="F60" s="1" t="n">
        <v>57</v>
      </c>
      <c r="G60" s="1" t="n">
        <v>93.84</v>
      </c>
      <c r="H60" s="1" t="n">
        <v>331.41</v>
      </c>
      <c r="I60" s="1" t="n">
        <v>314.2</v>
      </c>
      <c r="K60" s="1" t="n">
        <v>57</v>
      </c>
      <c r="L60" s="1" t="n">
        <v>66.35</v>
      </c>
      <c r="M60" s="1" t="n">
        <v>336.14</v>
      </c>
      <c r="N60" s="1" t="n">
        <v>314.93</v>
      </c>
      <c r="P60" s="1" t="n">
        <v>57</v>
      </c>
      <c r="Q60" s="1" t="n">
        <v>59.37</v>
      </c>
      <c r="R60" s="1" t="n">
        <v>249.1</v>
      </c>
      <c r="S60" s="1" t="n">
        <v>232.82</v>
      </c>
      <c r="U60" s="1" t="n">
        <v>57</v>
      </c>
      <c r="V60" s="1" t="n">
        <v>55.15</v>
      </c>
      <c r="W60" s="1" t="n">
        <v>469.05</v>
      </c>
      <c r="X60" s="1" t="n">
        <v>425.34</v>
      </c>
      <c r="Z60" s="1" t="n">
        <v>57</v>
      </c>
      <c r="AA60" s="1" t="n">
        <v>49.15</v>
      </c>
      <c r="AB60" s="1" t="n">
        <v>515.68</v>
      </c>
      <c r="AC60" s="1" t="n">
        <v>466.96</v>
      </c>
      <c r="AE60" s="1" t="n">
        <v>57</v>
      </c>
      <c r="AF60" s="1" t="n">
        <v>50.16</v>
      </c>
      <c r="AG60" s="1" t="n">
        <v>483.51</v>
      </c>
      <c r="AH60" s="1" t="n">
        <v>436.48</v>
      </c>
      <c r="AJ60" s="1" t="n">
        <v>57</v>
      </c>
      <c r="AK60" s="1" t="n">
        <v>46.51</v>
      </c>
      <c r="AL60" s="1" t="n">
        <v>423.32</v>
      </c>
      <c r="AM60" s="1" t="n">
        <v>382.82</v>
      </c>
      <c r="AO60" s="1" t="n">
        <v>57</v>
      </c>
      <c r="AP60" s="1" t="n">
        <v>48.62</v>
      </c>
      <c r="AQ60" s="1" t="n">
        <v>392.6</v>
      </c>
      <c r="AR60" s="1" t="n">
        <v>356.11</v>
      </c>
      <c r="AT60" s="1" t="n">
        <v>57</v>
      </c>
      <c r="AU60" s="1" t="n">
        <v>66.07</v>
      </c>
      <c r="AV60" s="1" t="n">
        <v>421.99</v>
      </c>
      <c r="AW60" s="1" t="n">
        <v>384.59</v>
      </c>
      <c r="AY60" s="1" t="n">
        <v>57</v>
      </c>
      <c r="AZ60" s="1" t="n">
        <v>57.86</v>
      </c>
      <c r="BA60" s="1" t="n">
        <v>426.93</v>
      </c>
      <c r="BB60" s="1" t="n">
        <v>388.63</v>
      </c>
      <c r="BD60" s="1" t="n">
        <v>57</v>
      </c>
      <c r="BE60" s="1" t="n">
        <v>52.29</v>
      </c>
      <c r="BF60" s="1" t="n">
        <v>406.78</v>
      </c>
      <c r="BG60" s="1" t="n">
        <v>369.31</v>
      </c>
      <c r="BI60" s="1" t="n">
        <v>57</v>
      </c>
      <c r="BJ60" s="1" t="n">
        <v>52.03</v>
      </c>
      <c r="BK60" s="1" t="n">
        <v>382.56</v>
      </c>
      <c r="BL60" s="1" t="n">
        <v>347.2</v>
      </c>
      <c r="BN60" s="1" t="n">
        <v>57</v>
      </c>
      <c r="BO60" s="1" t="n">
        <v>57.2</v>
      </c>
      <c r="BP60" s="1" t="n">
        <v>374.73</v>
      </c>
      <c r="BQ60" s="1" t="n">
        <v>338.98</v>
      </c>
      <c r="BS60" s="1" t="n">
        <v>57</v>
      </c>
      <c r="BT60" s="1" t="n">
        <v>49.59</v>
      </c>
      <c r="BU60" s="1" t="n">
        <v>394.36</v>
      </c>
      <c r="BV60" s="1" t="n">
        <v>355.12</v>
      </c>
      <c r="BX60" s="1" t="n">
        <v>57</v>
      </c>
      <c r="BY60" s="1" t="n">
        <v>51.68</v>
      </c>
      <c r="BZ60" s="1" t="n">
        <v>391.63</v>
      </c>
      <c r="CA60" s="1" t="n">
        <v>351.87</v>
      </c>
      <c r="CC60" s="1" t="n">
        <v>57</v>
      </c>
      <c r="CD60" s="1" t="n">
        <v>45.92</v>
      </c>
      <c r="CE60" s="1" t="n">
        <v>434.48</v>
      </c>
      <c r="CF60" s="1" t="n">
        <v>389.91</v>
      </c>
      <c r="CH60" s="1" t="n">
        <v>57</v>
      </c>
      <c r="CI60" s="1" t="n">
        <v>43.63</v>
      </c>
      <c r="CJ60" s="1" t="n">
        <v>443.43</v>
      </c>
      <c r="CK60" s="1" t="n">
        <v>396.55</v>
      </c>
      <c r="CM60" s="1" t="n">
        <v>57</v>
      </c>
      <c r="CN60" s="1" t="n">
        <v>45.46</v>
      </c>
      <c r="CO60" s="1" t="n">
        <v>443.02</v>
      </c>
      <c r="CP60" s="1" t="n">
        <v>396.17</v>
      </c>
      <c r="CR60" s="1" t="n">
        <v>57</v>
      </c>
      <c r="CS60" s="1" t="n">
        <v>45.25</v>
      </c>
      <c r="CT60" s="1" t="n">
        <v>443.43</v>
      </c>
      <c r="CU60" s="1" t="n">
        <v>396.11</v>
      </c>
      <c r="CW60" s="1" t="n">
        <v>57</v>
      </c>
      <c r="CX60" s="1" t="n">
        <v>48.01</v>
      </c>
      <c r="CY60" s="1" t="n">
        <v>450.09</v>
      </c>
      <c r="CZ60" s="1" t="n">
        <v>401.97</v>
      </c>
      <c r="DB60" s="1" t="n">
        <v>57</v>
      </c>
      <c r="DC60" s="1" t="n">
        <v>50.07</v>
      </c>
      <c r="DD60" s="1" t="n">
        <v>435.93</v>
      </c>
      <c r="DE60" s="1" t="n">
        <v>389.95</v>
      </c>
      <c r="DG60" s="1" t="n">
        <v>57</v>
      </c>
      <c r="DH60" s="1" t="n">
        <v>51.64</v>
      </c>
      <c r="DI60" s="1" t="n">
        <v>431.51</v>
      </c>
      <c r="DJ60" s="1" t="n">
        <v>385.6</v>
      </c>
      <c r="DL60" s="1" t="n">
        <v>57</v>
      </c>
      <c r="DM60" s="1" t="n">
        <v>56.18</v>
      </c>
      <c r="DN60" s="1" t="n">
        <v>411.25</v>
      </c>
      <c r="DO60" s="1" t="n">
        <v>367.73</v>
      </c>
      <c r="DQ60" s="1" t="n">
        <v>57</v>
      </c>
      <c r="DR60" s="1" t="n">
        <v>56.03</v>
      </c>
      <c r="DS60" s="1" t="n">
        <v>402.92</v>
      </c>
      <c r="DT60" s="1" t="n">
        <v>359.81</v>
      </c>
      <c r="DV60" s="1" t="n">
        <v>57</v>
      </c>
      <c r="DW60" s="1" t="n">
        <v>54.63</v>
      </c>
      <c r="DX60" s="1" t="n">
        <v>411.06</v>
      </c>
      <c r="DY60" s="1" t="n">
        <v>367.55</v>
      </c>
      <c r="EA60" s="1" t="n">
        <v>57</v>
      </c>
      <c r="EB60" s="1" t="n">
        <v>53.01</v>
      </c>
      <c r="EC60" s="1" t="n">
        <v>407.17</v>
      </c>
      <c r="ED60" s="1" t="n">
        <v>364.2</v>
      </c>
      <c r="EF60" s="1" t="n">
        <v>57</v>
      </c>
      <c r="EG60" s="1" t="n">
        <v>52.78</v>
      </c>
      <c r="EH60" s="1" t="n">
        <v>391.3</v>
      </c>
      <c r="EI60" s="1" t="n">
        <v>349.58</v>
      </c>
      <c r="EK60" s="1" t="n">
        <v>57</v>
      </c>
      <c r="EL60" s="1" t="n">
        <v>55.52</v>
      </c>
      <c r="EM60" s="1" t="n">
        <v>385.22</v>
      </c>
      <c r="EN60" s="1" t="n">
        <v>344.56</v>
      </c>
    </row>
    <row r="61" customFormat="false" ht="12.75" hidden="false" customHeight="false" outlineLevel="0" collapsed="false">
      <c r="A61" s="1" t="n">
        <v>58</v>
      </c>
      <c r="B61" s="1" t="n">
        <v>189.2325</v>
      </c>
      <c r="C61" s="1" t="n">
        <v>178.4552</v>
      </c>
      <c r="D61" s="1" t="n">
        <v>65.3956</v>
      </c>
      <c r="F61" s="1" t="n">
        <v>58</v>
      </c>
      <c r="G61" s="1" t="n">
        <v>38.38</v>
      </c>
      <c r="H61" s="1" t="n">
        <v>267.42</v>
      </c>
      <c r="I61" s="1" t="n">
        <v>247.42</v>
      </c>
      <c r="K61" s="1" t="n">
        <v>58</v>
      </c>
      <c r="L61" s="1" t="n">
        <v>38.39</v>
      </c>
      <c r="M61" s="1" t="n">
        <v>174.26</v>
      </c>
      <c r="N61" s="1" t="n">
        <v>160.45</v>
      </c>
      <c r="P61" s="1" t="n">
        <v>58</v>
      </c>
      <c r="Q61" s="1" t="n">
        <v>38.37</v>
      </c>
      <c r="R61" s="1" t="n">
        <v>467.92</v>
      </c>
      <c r="S61" s="1" t="n">
        <v>419.19</v>
      </c>
      <c r="U61" s="1" t="n">
        <v>58</v>
      </c>
      <c r="V61" s="1" t="n">
        <v>34.52</v>
      </c>
      <c r="W61" s="1" t="n">
        <v>524.1</v>
      </c>
      <c r="X61" s="1" t="n">
        <v>470.37</v>
      </c>
      <c r="Z61" s="1" t="n">
        <v>58</v>
      </c>
      <c r="AA61" s="1" t="n">
        <v>38.14</v>
      </c>
      <c r="AB61" s="1" t="n">
        <v>485.17</v>
      </c>
      <c r="AC61" s="1" t="n">
        <v>434.24</v>
      </c>
      <c r="AE61" s="1" t="n">
        <v>58</v>
      </c>
      <c r="AF61" s="1" t="n">
        <v>35.69</v>
      </c>
      <c r="AG61" s="1" t="n">
        <v>416.14</v>
      </c>
      <c r="AH61" s="1" t="n">
        <v>373.24</v>
      </c>
      <c r="AJ61" s="1" t="n">
        <v>58</v>
      </c>
      <c r="AK61" s="1" t="n">
        <v>39.41</v>
      </c>
      <c r="AL61" s="1" t="n">
        <v>382.48</v>
      </c>
      <c r="AM61" s="1" t="n">
        <v>344.38</v>
      </c>
      <c r="AO61" s="1" t="n">
        <v>58</v>
      </c>
      <c r="AP61" s="1" t="n">
        <v>59.82</v>
      </c>
      <c r="AQ61" s="1" t="n">
        <v>416.26</v>
      </c>
      <c r="AR61" s="1" t="n">
        <v>377.32</v>
      </c>
      <c r="AT61" s="1" t="n">
        <v>58</v>
      </c>
      <c r="AU61" s="1" t="n">
        <v>51.42</v>
      </c>
      <c r="AV61" s="1" t="n">
        <v>422.26</v>
      </c>
      <c r="AW61" s="1" t="n">
        <v>382.5</v>
      </c>
      <c r="AY61" s="1" t="n">
        <v>58</v>
      </c>
      <c r="AZ61" s="1" t="n">
        <v>45.93</v>
      </c>
      <c r="BA61" s="1" t="n">
        <v>400.71</v>
      </c>
      <c r="BB61" s="1" t="n">
        <v>361.98</v>
      </c>
      <c r="BD61" s="1" t="n">
        <v>58</v>
      </c>
      <c r="BE61" s="1" t="n">
        <v>46.18</v>
      </c>
      <c r="BF61" s="1" t="n">
        <v>374.97</v>
      </c>
      <c r="BG61" s="1" t="n">
        <v>338.64</v>
      </c>
      <c r="BI61" s="1" t="n">
        <v>58</v>
      </c>
      <c r="BJ61" s="1" t="n">
        <v>52.2</v>
      </c>
      <c r="BK61" s="1" t="n">
        <v>367.12</v>
      </c>
      <c r="BL61" s="1" t="n">
        <v>330.45</v>
      </c>
      <c r="BN61" s="1" t="n">
        <v>58</v>
      </c>
      <c r="BO61" s="1" t="n">
        <v>44.39</v>
      </c>
      <c r="BP61" s="1" t="n">
        <v>388.7</v>
      </c>
      <c r="BQ61" s="1" t="n">
        <v>348.34</v>
      </c>
      <c r="BS61" s="1" t="n">
        <v>58</v>
      </c>
      <c r="BT61" s="1" t="n">
        <v>46.97</v>
      </c>
      <c r="BU61" s="1" t="n">
        <v>386.17</v>
      </c>
      <c r="BV61" s="1" t="n">
        <v>345.33</v>
      </c>
      <c r="BX61" s="1" t="n">
        <v>58</v>
      </c>
      <c r="BY61" s="1" t="n">
        <v>41.15</v>
      </c>
      <c r="BZ61" s="1" t="n">
        <v>432.03</v>
      </c>
      <c r="CA61" s="1" t="n">
        <v>386.15</v>
      </c>
      <c r="CC61" s="1" t="n">
        <v>58</v>
      </c>
      <c r="CD61" s="1" t="n">
        <v>39.01</v>
      </c>
      <c r="CE61" s="1" t="n">
        <v>441.66</v>
      </c>
      <c r="CF61" s="1" t="n">
        <v>393.41</v>
      </c>
      <c r="CH61" s="1" t="n">
        <v>58</v>
      </c>
      <c r="CI61" s="1" t="n">
        <v>41.19</v>
      </c>
      <c r="CJ61" s="1" t="n">
        <v>441.33</v>
      </c>
      <c r="CK61" s="1" t="n">
        <v>393.18</v>
      </c>
      <c r="CM61" s="1" t="n">
        <v>58</v>
      </c>
      <c r="CN61" s="1" t="n">
        <v>41.19</v>
      </c>
      <c r="CO61" s="1" t="n">
        <v>441.85</v>
      </c>
      <c r="CP61" s="1" t="n">
        <v>393.28</v>
      </c>
      <c r="CR61" s="1" t="n">
        <v>58</v>
      </c>
      <c r="CS61" s="1" t="n">
        <v>44.3</v>
      </c>
      <c r="CT61" s="1" t="n">
        <v>448.92</v>
      </c>
      <c r="CU61" s="1" t="n">
        <v>399.57</v>
      </c>
      <c r="CW61" s="1" t="n">
        <v>58</v>
      </c>
      <c r="CX61" s="1" t="n">
        <v>46.63</v>
      </c>
      <c r="CY61" s="1" t="n">
        <v>434.14</v>
      </c>
      <c r="CZ61" s="1" t="n">
        <v>387.09</v>
      </c>
      <c r="DB61" s="1" t="n">
        <v>58</v>
      </c>
      <c r="DC61" s="1" t="n">
        <v>48.43</v>
      </c>
      <c r="DD61" s="1" t="n">
        <v>429.59</v>
      </c>
      <c r="DE61" s="1" t="n">
        <v>382.68</v>
      </c>
      <c r="DG61" s="1" t="n">
        <v>58</v>
      </c>
      <c r="DH61" s="1" t="n">
        <v>53.31</v>
      </c>
      <c r="DI61" s="1" t="n">
        <v>408.54</v>
      </c>
      <c r="DJ61" s="1" t="n">
        <v>364.16</v>
      </c>
      <c r="DL61" s="1" t="n">
        <v>58</v>
      </c>
      <c r="DM61" s="1" t="n">
        <v>53.27</v>
      </c>
      <c r="DN61" s="1" t="n">
        <v>399.98</v>
      </c>
      <c r="DO61" s="1" t="n">
        <v>356.06</v>
      </c>
      <c r="DQ61" s="1" t="n">
        <v>58</v>
      </c>
      <c r="DR61" s="1" t="n">
        <v>51.93</v>
      </c>
      <c r="DS61" s="1" t="n">
        <v>408.56</v>
      </c>
      <c r="DT61" s="1" t="n">
        <v>364.25</v>
      </c>
      <c r="DV61" s="1" t="n">
        <v>58</v>
      </c>
      <c r="DW61" s="1" t="n">
        <v>50.34</v>
      </c>
      <c r="DX61" s="1" t="n">
        <v>404.62</v>
      </c>
      <c r="DY61" s="1" t="n">
        <v>360.9</v>
      </c>
      <c r="EA61" s="1" t="n">
        <v>58</v>
      </c>
      <c r="EB61" s="1" t="n">
        <v>50.21</v>
      </c>
      <c r="EC61" s="1" t="n">
        <v>388.25</v>
      </c>
      <c r="ED61" s="1" t="n">
        <v>345.86</v>
      </c>
      <c r="EF61" s="1" t="n">
        <v>58</v>
      </c>
      <c r="EG61" s="1" t="n">
        <v>53.13</v>
      </c>
      <c r="EH61" s="1" t="n">
        <v>382.07</v>
      </c>
      <c r="EI61" s="1" t="n">
        <v>340.8</v>
      </c>
      <c r="EK61" s="1" t="n">
        <v>58</v>
      </c>
      <c r="EL61" s="1" t="n">
        <v>54.7</v>
      </c>
      <c r="EM61" s="1" t="n">
        <v>366.24</v>
      </c>
      <c r="EN61" s="1" t="n">
        <v>327.58</v>
      </c>
    </row>
    <row r="62" customFormat="false" ht="12.75" hidden="false" customHeight="false" outlineLevel="0" collapsed="false">
      <c r="A62" s="1" t="n">
        <v>59</v>
      </c>
      <c r="B62" s="1" t="n">
        <v>345.6067</v>
      </c>
      <c r="C62" s="1" t="n">
        <v>316.3866</v>
      </c>
      <c r="D62" s="1" t="n">
        <v>11.3562</v>
      </c>
      <c r="F62" s="1" t="n">
        <v>59</v>
      </c>
      <c r="G62" s="1" t="n">
        <v>24.89</v>
      </c>
      <c r="H62" s="1" t="n">
        <v>166.78</v>
      </c>
      <c r="I62" s="1" t="n">
        <v>151.44</v>
      </c>
      <c r="K62" s="1" t="n">
        <v>59</v>
      </c>
      <c r="L62" s="1" t="n">
        <v>29.36</v>
      </c>
      <c r="M62" s="1" t="n">
        <v>560.81</v>
      </c>
      <c r="N62" s="1" t="n">
        <v>499.44</v>
      </c>
      <c r="P62" s="1" t="n">
        <v>59</v>
      </c>
      <c r="Q62" s="1" t="n">
        <v>26.8</v>
      </c>
      <c r="R62" s="1" t="n">
        <v>607.81</v>
      </c>
      <c r="S62" s="1" t="n">
        <v>543.34</v>
      </c>
      <c r="U62" s="1" t="n">
        <v>59</v>
      </c>
      <c r="V62" s="1" t="n">
        <v>32.69</v>
      </c>
      <c r="W62" s="1" t="n">
        <v>544.36</v>
      </c>
      <c r="X62" s="1" t="n">
        <v>485.4</v>
      </c>
      <c r="Z62" s="1" t="n">
        <v>59</v>
      </c>
      <c r="AA62" s="1" t="n">
        <v>30.74</v>
      </c>
      <c r="AB62" s="1" t="n">
        <v>453.95</v>
      </c>
      <c r="AC62" s="1" t="n">
        <v>405.7</v>
      </c>
      <c r="AE62" s="1" t="n">
        <v>59</v>
      </c>
      <c r="AF62" s="1" t="n">
        <v>35.7</v>
      </c>
      <c r="AG62" s="1" t="n">
        <v>410.09</v>
      </c>
      <c r="AH62" s="1" t="n">
        <v>368.08</v>
      </c>
      <c r="AJ62" s="1" t="n">
        <v>59</v>
      </c>
      <c r="AK62" s="1" t="n">
        <v>59.12</v>
      </c>
      <c r="AL62" s="1" t="n">
        <v>444.64</v>
      </c>
      <c r="AM62" s="1" t="n">
        <v>402.18</v>
      </c>
      <c r="AO62" s="1" t="n">
        <v>59</v>
      </c>
      <c r="AP62" s="1" t="n">
        <v>49.86</v>
      </c>
      <c r="AQ62" s="1" t="n">
        <v>448.16</v>
      </c>
      <c r="AR62" s="1" t="n">
        <v>405.17</v>
      </c>
      <c r="AT62" s="1" t="n">
        <v>59</v>
      </c>
      <c r="AU62" s="1" t="n">
        <v>43.98</v>
      </c>
      <c r="AV62" s="1" t="n">
        <v>421.85</v>
      </c>
      <c r="AW62" s="1" t="n">
        <v>380.34</v>
      </c>
      <c r="AY62" s="1" t="n">
        <v>59</v>
      </c>
      <c r="AZ62" s="1" t="n">
        <v>44.43</v>
      </c>
      <c r="BA62" s="1" t="n">
        <v>391.86</v>
      </c>
      <c r="BB62" s="1" t="n">
        <v>353.2</v>
      </c>
      <c r="BD62" s="1" t="n">
        <v>59</v>
      </c>
      <c r="BE62" s="1" t="n">
        <v>51.1</v>
      </c>
      <c r="BF62" s="1" t="n">
        <v>381.95</v>
      </c>
      <c r="BG62" s="1" t="n">
        <v>343.11</v>
      </c>
      <c r="BI62" s="1" t="n">
        <v>59</v>
      </c>
      <c r="BJ62" s="1" t="n">
        <v>42.78</v>
      </c>
      <c r="BK62" s="1" t="n">
        <v>404.04</v>
      </c>
      <c r="BL62" s="1" t="n">
        <v>361.41</v>
      </c>
      <c r="BN62" s="1" t="n">
        <v>59</v>
      </c>
      <c r="BO62" s="1" t="n">
        <v>45.66</v>
      </c>
      <c r="BP62" s="1" t="n">
        <v>400.24</v>
      </c>
      <c r="BQ62" s="1" t="n">
        <v>357.25</v>
      </c>
      <c r="BS62" s="1" t="n">
        <v>59</v>
      </c>
      <c r="BT62" s="1" t="n">
        <v>39.53</v>
      </c>
      <c r="BU62" s="1" t="n">
        <v>448.22</v>
      </c>
      <c r="BV62" s="1" t="n">
        <v>400</v>
      </c>
      <c r="BX62" s="1" t="n">
        <v>59</v>
      </c>
      <c r="BY62" s="1" t="n">
        <v>37.36</v>
      </c>
      <c r="BZ62" s="1" t="n">
        <v>457.44</v>
      </c>
      <c r="CA62" s="1" t="n">
        <v>406.85</v>
      </c>
      <c r="CC62" s="1" t="n">
        <v>59</v>
      </c>
      <c r="CD62" s="1" t="n">
        <v>39.77</v>
      </c>
      <c r="CE62" s="1" t="n">
        <v>456.15</v>
      </c>
      <c r="CF62" s="1" t="n">
        <v>405.82</v>
      </c>
      <c r="CH62" s="1" t="n">
        <v>59</v>
      </c>
      <c r="CI62" s="1" t="n">
        <v>39.85</v>
      </c>
      <c r="CJ62" s="1" t="n">
        <v>455.88</v>
      </c>
      <c r="CK62" s="1" t="n">
        <v>405.21</v>
      </c>
      <c r="CM62" s="1" t="n">
        <v>59</v>
      </c>
      <c r="CN62" s="1" t="n">
        <v>43.19</v>
      </c>
      <c r="CO62" s="1" t="n">
        <v>462.59</v>
      </c>
      <c r="CP62" s="1" t="n">
        <v>411.2</v>
      </c>
      <c r="CR62" s="1" t="n">
        <v>59</v>
      </c>
      <c r="CS62" s="1" t="n">
        <v>45.69</v>
      </c>
      <c r="CT62" s="1" t="n">
        <v>446.38</v>
      </c>
      <c r="CU62" s="1" t="n">
        <v>397.52</v>
      </c>
      <c r="CW62" s="1" t="n">
        <v>59</v>
      </c>
      <c r="CX62" s="1" t="n">
        <v>47.62</v>
      </c>
      <c r="CY62" s="1" t="n">
        <v>441.04</v>
      </c>
      <c r="CZ62" s="1" t="n">
        <v>392.4</v>
      </c>
      <c r="DB62" s="1" t="n">
        <v>59</v>
      </c>
      <c r="DC62" s="1" t="n">
        <v>52.76</v>
      </c>
      <c r="DD62" s="1" t="n">
        <v>418.51</v>
      </c>
      <c r="DE62" s="1" t="n">
        <v>372.6</v>
      </c>
      <c r="DG62" s="1" t="n">
        <v>59</v>
      </c>
      <c r="DH62" s="1" t="n">
        <v>52.74</v>
      </c>
      <c r="DI62" s="1" t="n">
        <v>409.14</v>
      </c>
      <c r="DJ62" s="1" t="n">
        <v>363.78</v>
      </c>
      <c r="DL62" s="1" t="n">
        <v>59</v>
      </c>
      <c r="DM62" s="1" t="n">
        <v>51.36</v>
      </c>
      <c r="DN62" s="1" t="n">
        <v>417.7</v>
      </c>
      <c r="DO62" s="1" t="n">
        <v>371.99</v>
      </c>
      <c r="DQ62" s="1" t="n">
        <v>59</v>
      </c>
      <c r="DR62" s="1" t="n">
        <v>49.74</v>
      </c>
      <c r="DS62" s="1" t="n">
        <v>413.24</v>
      </c>
      <c r="DT62" s="1" t="n">
        <v>368.2</v>
      </c>
      <c r="DV62" s="1" t="n">
        <v>59</v>
      </c>
      <c r="DW62" s="1" t="n">
        <v>49.63</v>
      </c>
      <c r="DX62" s="1" t="n">
        <v>395.91</v>
      </c>
      <c r="DY62" s="1" t="n">
        <v>352.3</v>
      </c>
      <c r="EA62" s="1" t="n">
        <v>59</v>
      </c>
      <c r="EB62" s="1" t="n">
        <v>52.68</v>
      </c>
      <c r="EC62" s="1" t="n">
        <v>389.21</v>
      </c>
      <c r="ED62" s="1" t="n">
        <v>346.81</v>
      </c>
      <c r="EF62" s="1" t="n">
        <v>59</v>
      </c>
      <c r="EG62" s="1" t="n">
        <v>54.32</v>
      </c>
      <c r="EH62" s="1" t="n">
        <v>372.56</v>
      </c>
      <c r="EI62" s="1" t="n">
        <v>332.91</v>
      </c>
      <c r="EK62" s="1" t="n">
        <v>59</v>
      </c>
      <c r="EL62" s="1" t="n">
        <v>54.43</v>
      </c>
      <c r="EM62" s="1" t="n">
        <v>375.22</v>
      </c>
      <c r="EN62" s="1" t="n">
        <v>335.15</v>
      </c>
    </row>
    <row r="63" customFormat="false" ht="12.75" hidden="false" customHeight="false" outlineLevel="0" collapsed="false">
      <c r="A63" s="1" t="n">
        <v>60</v>
      </c>
      <c r="B63" s="1" t="n">
        <v>-12.0465</v>
      </c>
      <c r="C63" s="1" t="n">
        <v>-13.5052</v>
      </c>
      <c r="D63" s="1" t="n">
        <v>38.4249</v>
      </c>
      <c r="F63" s="1" t="n">
        <v>60</v>
      </c>
      <c r="G63" s="1" t="n">
        <v>38.37</v>
      </c>
      <c r="H63" s="1" t="n">
        <v>668.41</v>
      </c>
      <c r="I63" s="1" t="n">
        <v>590.96</v>
      </c>
      <c r="K63" s="1" t="n">
        <v>60</v>
      </c>
      <c r="L63" s="1" t="n">
        <v>31.95</v>
      </c>
      <c r="M63" s="1" t="n">
        <v>695.21</v>
      </c>
      <c r="N63" s="1" t="n">
        <v>619</v>
      </c>
      <c r="P63" s="1" t="n">
        <v>60</v>
      </c>
      <c r="Q63" s="1" t="n">
        <v>38.02</v>
      </c>
      <c r="R63" s="1" t="n">
        <v>594.04</v>
      </c>
      <c r="S63" s="1" t="n">
        <v>527.65</v>
      </c>
      <c r="U63" s="1" t="n">
        <v>60</v>
      </c>
      <c r="V63" s="1" t="n">
        <v>34.61</v>
      </c>
      <c r="W63" s="1" t="n">
        <v>475.62</v>
      </c>
      <c r="X63" s="1" t="n">
        <v>423.56</v>
      </c>
      <c r="Z63" s="1" t="n">
        <v>60</v>
      </c>
      <c r="AA63" s="1" t="n">
        <v>39.76</v>
      </c>
      <c r="AB63" s="1" t="n">
        <v>420.84</v>
      </c>
      <c r="AC63" s="1" t="n">
        <v>376.7</v>
      </c>
      <c r="AE63" s="1" t="n">
        <v>60</v>
      </c>
      <c r="AF63" s="1" t="n">
        <v>65.94</v>
      </c>
      <c r="AG63" s="1" t="n">
        <v>458.78</v>
      </c>
      <c r="AH63" s="1" t="n">
        <v>414.44</v>
      </c>
      <c r="AJ63" s="1" t="n">
        <v>60</v>
      </c>
      <c r="AK63" s="1" t="n">
        <v>54.68</v>
      </c>
      <c r="AL63" s="1" t="n">
        <v>460.97</v>
      </c>
      <c r="AM63" s="1" t="n">
        <v>416.26</v>
      </c>
      <c r="AO63" s="1" t="n">
        <v>60</v>
      </c>
      <c r="AP63" s="1" t="n">
        <v>47.61</v>
      </c>
      <c r="AQ63" s="1" t="n">
        <v>430.33</v>
      </c>
      <c r="AR63" s="1" t="n">
        <v>387.44</v>
      </c>
      <c r="AT63" s="1" t="n">
        <v>60</v>
      </c>
      <c r="AU63" s="1" t="n">
        <v>47.74</v>
      </c>
      <c r="AV63" s="1" t="n">
        <v>396.49</v>
      </c>
      <c r="AW63" s="1" t="n">
        <v>356.88</v>
      </c>
      <c r="AY63" s="1" t="n">
        <v>60</v>
      </c>
      <c r="AZ63" s="1" t="n">
        <v>54.71</v>
      </c>
      <c r="BA63" s="1" t="n">
        <v>385.25</v>
      </c>
      <c r="BB63" s="1" t="n">
        <v>345.54</v>
      </c>
      <c r="BD63" s="1" t="n">
        <v>60</v>
      </c>
      <c r="BE63" s="1" t="n">
        <v>45.4</v>
      </c>
      <c r="BF63" s="1" t="n">
        <v>408.91</v>
      </c>
      <c r="BG63" s="1" t="n">
        <v>365.16</v>
      </c>
      <c r="BI63" s="1" t="n">
        <v>60</v>
      </c>
      <c r="BJ63" s="1" t="n">
        <v>48.29</v>
      </c>
      <c r="BK63" s="1" t="n">
        <v>404.44</v>
      </c>
      <c r="BL63" s="1" t="n">
        <v>360.4</v>
      </c>
      <c r="BN63" s="1" t="n">
        <v>60</v>
      </c>
      <c r="BO63" s="1" t="n">
        <v>41.55</v>
      </c>
      <c r="BP63" s="1" t="n">
        <v>455.55</v>
      </c>
      <c r="BQ63" s="1" t="n">
        <v>405.97</v>
      </c>
      <c r="BS63" s="1" t="n">
        <v>60</v>
      </c>
      <c r="BT63" s="1" t="n">
        <v>39.09</v>
      </c>
      <c r="BU63" s="1" t="n">
        <v>464.89</v>
      </c>
      <c r="BV63" s="1" t="n">
        <v>412.88</v>
      </c>
      <c r="BX63" s="1" t="n">
        <v>60</v>
      </c>
      <c r="BY63" s="1" t="n">
        <v>41.55</v>
      </c>
      <c r="BZ63" s="1" t="n">
        <v>463.06</v>
      </c>
      <c r="CA63" s="1" t="n">
        <v>411.4</v>
      </c>
      <c r="CC63" s="1" t="n">
        <v>60</v>
      </c>
      <c r="CD63" s="1" t="n">
        <v>41.52</v>
      </c>
      <c r="CE63" s="1" t="n">
        <v>462.37</v>
      </c>
      <c r="CF63" s="1" t="n">
        <v>410.44</v>
      </c>
      <c r="CH63" s="1" t="n">
        <v>60</v>
      </c>
      <c r="CI63" s="1" t="n">
        <v>44.96</v>
      </c>
      <c r="CJ63" s="1" t="n">
        <v>469.09</v>
      </c>
      <c r="CK63" s="1" t="n">
        <v>416.47</v>
      </c>
      <c r="CM63" s="1" t="n">
        <v>60</v>
      </c>
      <c r="CN63" s="1" t="n">
        <v>47.5</v>
      </c>
      <c r="CO63" s="1" t="n">
        <v>451.69</v>
      </c>
      <c r="CP63" s="1" t="n">
        <v>401.79</v>
      </c>
      <c r="CR63" s="1" t="n">
        <v>60</v>
      </c>
      <c r="CS63" s="1" t="n">
        <v>49.44</v>
      </c>
      <c r="CT63" s="1" t="n">
        <v>445.81</v>
      </c>
      <c r="CU63" s="1" t="n">
        <v>396.2</v>
      </c>
      <c r="CW63" s="1" t="n">
        <v>60</v>
      </c>
      <c r="CX63" s="1" t="n">
        <v>54.73</v>
      </c>
      <c r="CY63" s="1" t="n">
        <v>421.98</v>
      </c>
      <c r="CZ63" s="1" t="n">
        <v>375.27</v>
      </c>
      <c r="DB63" s="1" t="n">
        <v>60</v>
      </c>
      <c r="DC63" s="1" t="n">
        <v>54.62</v>
      </c>
      <c r="DD63" s="1" t="n">
        <v>412.03</v>
      </c>
      <c r="DE63" s="1" t="n">
        <v>365.94</v>
      </c>
      <c r="DG63" s="1" t="n">
        <v>60</v>
      </c>
      <c r="DH63" s="1" t="n">
        <v>53.1</v>
      </c>
      <c r="DI63" s="1" t="n">
        <v>420.83</v>
      </c>
      <c r="DJ63" s="1" t="n">
        <v>374.41</v>
      </c>
      <c r="DL63" s="1" t="n">
        <v>60</v>
      </c>
      <c r="DM63" s="1" t="n">
        <v>51.34</v>
      </c>
      <c r="DN63" s="1" t="n">
        <v>416.05</v>
      </c>
      <c r="DO63" s="1" t="n">
        <v>370.36</v>
      </c>
      <c r="DQ63" s="1" t="n">
        <v>60</v>
      </c>
      <c r="DR63" s="1" t="n">
        <v>51.16</v>
      </c>
      <c r="DS63" s="1" t="n">
        <v>397.92</v>
      </c>
      <c r="DT63" s="1" t="n">
        <v>353.74</v>
      </c>
      <c r="DV63" s="1" t="n">
        <v>60</v>
      </c>
      <c r="DW63" s="1" t="n">
        <v>54.27</v>
      </c>
      <c r="DX63" s="1" t="n">
        <v>390.89</v>
      </c>
      <c r="DY63" s="1" t="n">
        <v>347.98</v>
      </c>
      <c r="EA63" s="1" t="n">
        <v>60</v>
      </c>
      <c r="EB63" s="1" t="n">
        <v>55.91</v>
      </c>
      <c r="EC63" s="1" t="n">
        <v>373.56</v>
      </c>
      <c r="ED63" s="1" t="n">
        <v>333.52</v>
      </c>
      <c r="EF63" s="1" t="n">
        <v>60</v>
      </c>
      <c r="EG63" s="1" t="n">
        <v>55.97</v>
      </c>
      <c r="EH63" s="1" t="n">
        <v>376.28</v>
      </c>
      <c r="EI63" s="1" t="n">
        <v>335.82</v>
      </c>
      <c r="EK63" s="1" t="n">
        <v>60</v>
      </c>
      <c r="EL63" s="1" t="n">
        <v>55.93</v>
      </c>
      <c r="EM63" s="1" t="n">
        <v>365.45</v>
      </c>
      <c r="EN63" s="1" t="n">
        <v>326.53</v>
      </c>
    </row>
    <row r="64" customFormat="false" ht="12.75" hidden="false" customHeight="false" outlineLevel="0" collapsed="false">
      <c r="A64" s="1" t="n">
        <v>61</v>
      </c>
      <c r="B64" s="1" t="n">
        <v>1348.8729</v>
      </c>
      <c r="C64" s="1" t="n">
        <v>1195.4266</v>
      </c>
      <c r="D64" s="1" t="n">
        <v>38.3052</v>
      </c>
      <c r="F64" s="1" t="n">
        <v>61</v>
      </c>
      <c r="G64" s="1" t="n">
        <v>28.71</v>
      </c>
      <c r="H64" s="1" t="n">
        <v>1048.84</v>
      </c>
      <c r="I64" s="1" t="n">
        <v>935.25</v>
      </c>
      <c r="K64" s="1" t="n">
        <v>61</v>
      </c>
      <c r="L64" s="1" t="n">
        <v>37.89</v>
      </c>
      <c r="M64" s="1" t="n">
        <v>796.07</v>
      </c>
      <c r="N64" s="1" t="n">
        <v>708.03</v>
      </c>
      <c r="P64" s="1" t="n">
        <v>61</v>
      </c>
      <c r="Q64" s="1" t="n">
        <v>33.66</v>
      </c>
      <c r="R64" s="1" t="n">
        <v>597.54</v>
      </c>
      <c r="S64" s="1" t="n">
        <v>532.83</v>
      </c>
      <c r="U64" s="1" t="n">
        <v>61</v>
      </c>
      <c r="V64" s="1" t="n">
        <v>40.02</v>
      </c>
      <c r="W64" s="1" t="n">
        <v>507.41</v>
      </c>
      <c r="X64" s="1" t="n">
        <v>454.74</v>
      </c>
      <c r="Z64" s="1" t="n">
        <v>61</v>
      </c>
      <c r="AA64" s="1" t="n">
        <v>70.53</v>
      </c>
      <c r="AB64" s="1" t="n">
        <v>537.26</v>
      </c>
      <c r="AC64" s="1" t="n">
        <v>485.76</v>
      </c>
      <c r="AE64" s="1" t="n">
        <v>61</v>
      </c>
      <c r="AF64" s="1" t="n">
        <v>57</v>
      </c>
      <c r="AG64" s="1" t="n">
        <v>528.55</v>
      </c>
      <c r="AH64" s="1" t="n">
        <v>477.66</v>
      </c>
      <c r="AJ64" s="1" t="n">
        <v>61</v>
      </c>
      <c r="AK64" s="1" t="n">
        <v>48.76</v>
      </c>
      <c r="AL64" s="1" t="n">
        <v>485.62</v>
      </c>
      <c r="AM64" s="1" t="n">
        <v>437.56</v>
      </c>
      <c r="AO64" s="1" t="n">
        <v>61</v>
      </c>
      <c r="AP64" s="1" t="n">
        <v>48.77</v>
      </c>
      <c r="AQ64" s="1" t="n">
        <v>441.88</v>
      </c>
      <c r="AR64" s="1" t="n">
        <v>398.03</v>
      </c>
      <c r="AT64" s="1" t="n">
        <v>61</v>
      </c>
      <c r="AU64" s="1" t="n">
        <v>56.34</v>
      </c>
      <c r="AV64" s="1" t="n">
        <v>424.98</v>
      </c>
      <c r="AW64" s="1" t="n">
        <v>381.45</v>
      </c>
      <c r="AY64" s="1" t="n">
        <v>61</v>
      </c>
      <c r="AZ64" s="1" t="n">
        <v>46.03</v>
      </c>
      <c r="BA64" s="1" t="n">
        <v>447.18</v>
      </c>
      <c r="BB64" s="1" t="n">
        <v>399.59</v>
      </c>
      <c r="BD64" s="1" t="n">
        <v>61</v>
      </c>
      <c r="BE64" s="1" t="n">
        <v>49.12</v>
      </c>
      <c r="BF64" s="1" t="n">
        <v>439.15</v>
      </c>
      <c r="BG64" s="1" t="n">
        <v>391.55</v>
      </c>
      <c r="BI64" s="1" t="n">
        <v>61</v>
      </c>
      <c r="BJ64" s="1" t="n">
        <v>41.79</v>
      </c>
      <c r="BK64" s="1" t="n">
        <v>491.52</v>
      </c>
      <c r="BL64" s="1" t="n">
        <v>438.24</v>
      </c>
      <c r="BN64" s="1" t="n">
        <v>61</v>
      </c>
      <c r="BO64" s="1" t="n">
        <v>39.14</v>
      </c>
      <c r="BP64" s="1" t="n">
        <v>498.96</v>
      </c>
      <c r="BQ64" s="1" t="n">
        <v>443.33</v>
      </c>
      <c r="BS64" s="1" t="n">
        <v>61</v>
      </c>
      <c r="BT64" s="1" t="n">
        <v>41.75</v>
      </c>
      <c r="BU64" s="1" t="n">
        <v>494.74</v>
      </c>
      <c r="BV64" s="1" t="n">
        <v>439.73</v>
      </c>
      <c r="BX64" s="1" t="n">
        <v>61</v>
      </c>
      <c r="BY64" s="1" t="n">
        <v>41.71</v>
      </c>
      <c r="BZ64" s="1" t="n">
        <v>492.02</v>
      </c>
      <c r="CA64" s="1" t="n">
        <v>436.93</v>
      </c>
      <c r="CC64" s="1" t="n">
        <v>61</v>
      </c>
      <c r="CD64" s="1" t="n">
        <v>45.34</v>
      </c>
      <c r="CE64" s="1" t="n">
        <v>497.39</v>
      </c>
      <c r="CF64" s="1" t="n">
        <v>441.77</v>
      </c>
      <c r="CH64" s="1" t="n">
        <v>61</v>
      </c>
      <c r="CI64" s="1" t="n">
        <v>48.01</v>
      </c>
      <c r="CJ64" s="1" t="n">
        <v>477.45</v>
      </c>
      <c r="CK64" s="1" t="n">
        <v>424.87</v>
      </c>
      <c r="CM64" s="1" t="n">
        <v>61</v>
      </c>
      <c r="CN64" s="1" t="n">
        <v>50.02</v>
      </c>
      <c r="CO64" s="1" t="n">
        <v>469.91</v>
      </c>
      <c r="CP64" s="1" t="n">
        <v>417.77</v>
      </c>
      <c r="CR64" s="1" t="n">
        <v>61</v>
      </c>
      <c r="CS64" s="1" t="n">
        <v>55.54</v>
      </c>
      <c r="CT64" s="1" t="n">
        <v>443.68</v>
      </c>
      <c r="CU64" s="1" t="n">
        <v>394.71</v>
      </c>
      <c r="CW64" s="1" t="n">
        <v>61</v>
      </c>
      <c r="CX64" s="1" t="n">
        <v>55.4</v>
      </c>
      <c r="CY64" s="1" t="n">
        <v>432.22</v>
      </c>
      <c r="CZ64" s="1" t="n">
        <v>384</v>
      </c>
      <c r="DB64" s="1" t="n">
        <v>61</v>
      </c>
      <c r="DC64" s="1" t="n">
        <v>53.77</v>
      </c>
      <c r="DD64" s="1" t="n">
        <v>440.51</v>
      </c>
      <c r="DE64" s="1" t="n">
        <v>392.04</v>
      </c>
      <c r="DG64" s="1" t="n">
        <v>61</v>
      </c>
      <c r="DH64" s="1" t="n">
        <v>51.9</v>
      </c>
      <c r="DI64" s="1" t="n">
        <v>434.67</v>
      </c>
      <c r="DJ64" s="1" t="n">
        <v>387.05</v>
      </c>
      <c r="DL64" s="1" t="n">
        <v>61</v>
      </c>
      <c r="DM64" s="1" t="n">
        <v>51.69</v>
      </c>
      <c r="DN64" s="1" t="n">
        <v>415</v>
      </c>
      <c r="DO64" s="1" t="n">
        <v>369.04</v>
      </c>
      <c r="DQ64" s="1" t="n">
        <v>61</v>
      </c>
      <c r="DR64" s="1" t="n">
        <v>54.9</v>
      </c>
      <c r="DS64" s="1" t="n">
        <v>407</v>
      </c>
      <c r="DT64" s="1" t="n">
        <v>362.44</v>
      </c>
      <c r="DV64" s="1" t="n">
        <v>61</v>
      </c>
      <c r="DW64" s="1" t="n">
        <v>56.58</v>
      </c>
      <c r="DX64" s="1" t="n">
        <v>388.39</v>
      </c>
      <c r="DY64" s="1" t="n">
        <v>346.87</v>
      </c>
      <c r="EA64" s="1" t="n">
        <v>61</v>
      </c>
      <c r="EB64" s="1" t="n">
        <v>56.62</v>
      </c>
      <c r="EC64" s="1" t="n">
        <v>390.66</v>
      </c>
      <c r="ED64" s="1" t="n">
        <v>348.76</v>
      </c>
      <c r="EF64" s="1" t="n">
        <v>61</v>
      </c>
      <c r="EG64" s="1" t="n">
        <v>56.56</v>
      </c>
      <c r="EH64" s="1" t="n">
        <v>378.93</v>
      </c>
      <c r="EI64" s="1" t="n">
        <v>338.67</v>
      </c>
      <c r="EK64" s="1" t="n">
        <v>61</v>
      </c>
      <c r="EL64" s="1" t="n">
        <v>59.48</v>
      </c>
      <c r="EM64" s="1" t="n">
        <v>365.72</v>
      </c>
      <c r="EN64" s="1" t="n">
        <v>327.17</v>
      </c>
    </row>
    <row r="65" customFormat="false" ht="12.75" hidden="false" customHeight="false" outlineLevel="0" collapsed="false">
      <c r="A65" s="1" t="n">
        <v>62</v>
      </c>
      <c r="B65" s="1" t="n">
        <v>748.811</v>
      </c>
      <c r="C65" s="1" t="n">
        <v>675.0651</v>
      </c>
      <c r="D65" s="1" t="n">
        <v>19.1069</v>
      </c>
      <c r="F65" s="1" t="n">
        <v>62</v>
      </c>
      <c r="G65" s="1" t="n">
        <v>37.68</v>
      </c>
      <c r="H65" s="1" t="n">
        <v>519.67</v>
      </c>
      <c r="I65" s="1" t="n">
        <v>464.34</v>
      </c>
      <c r="K65" s="1" t="n">
        <v>62</v>
      </c>
      <c r="L65" s="1" t="n">
        <v>32.11</v>
      </c>
      <c r="M65" s="1" t="n">
        <v>347.09</v>
      </c>
      <c r="N65" s="1" t="n">
        <v>311.96</v>
      </c>
      <c r="P65" s="1" t="n">
        <v>62</v>
      </c>
      <c r="Q65" s="1" t="n">
        <v>40.45</v>
      </c>
      <c r="R65" s="1" t="n">
        <v>297.05</v>
      </c>
      <c r="S65" s="1" t="n">
        <v>269.56</v>
      </c>
      <c r="U65" s="1" t="n">
        <v>62</v>
      </c>
      <c r="V65" s="1" t="n">
        <v>76.98</v>
      </c>
      <c r="W65" s="1" t="n">
        <v>374.93</v>
      </c>
      <c r="X65" s="1" t="n">
        <v>343.83</v>
      </c>
      <c r="Z65" s="1" t="n">
        <v>62</v>
      </c>
      <c r="AA65" s="1" t="n">
        <v>60.11</v>
      </c>
      <c r="AB65" s="1" t="n">
        <v>391.83</v>
      </c>
      <c r="AC65" s="1" t="n">
        <v>358.03</v>
      </c>
      <c r="AE65" s="1" t="n">
        <v>62</v>
      </c>
      <c r="AF65" s="1" t="n">
        <v>50.25</v>
      </c>
      <c r="AG65" s="1" t="n">
        <v>362.3</v>
      </c>
      <c r="AH65" s="1" t="n">
        <v>329.29</v>
      </c>
      <c r="AJ65" s="1" t="n">
        <v>62</v>
      </c>
      <c r="AK65" s="1" t="n">
        <v>50.08</v>
      </c>
      <c r="AL65" s="1" t="n">
        <v>328.5</v>
      </c>
      <c r="AM65" s="1" t="n">
        <v>298.36</v>
      </c>
      <c r="AO65" s="1" t="n">
        <v>62</v>
      </c>
      <c r="AP65" s="1" t="n">
        <v>58.34</v>
      </c>
      <c r="AQ65" s="1" t="n">
        <v>322.33</v>
      </c>
      <c r="AR65" s="1" t="n">
        <v>291.01</v>
      </c>
      <c r="AT65" s="1" t="n">
        <v>62</v>
      </c>
      <c r="AU65" s="1" t="n">
        <v>46.8</v>
      </c>
      <c r="AV65" s="1" t="n">
        <v>357.01</v>
      </c>
      <c r="AW65" s="1" t="n">
        <v>320.01</v>
      </c>
      <c r="AY65" s="1" t="n">
        <v>62</v>
      </c>
      <c r="AZ65" s="1" t="n">
        <v>50.1</v>
      </c>
      <c r="BA65" s="1" t="n">
        <v>356.45</v>
      </c>
      <c r="BB65" s="1" t="n">
        <v>318.47</v>
      </c>
      <c r="BD65" s="1" t="n">
        <v>62</v>
      </c>
      <c r="BE65" s="1" t="n">
        <v>42.08</v>
      </c>
      <c r="BF65" s="1" t="n">
        <v>420.07</v>
      </c>
      <c r="BG65" s="1" t="n">
        <v>375.14</v>
      </c>
      <c r="BI65" s="1" t="n">
        <v>62</v>
      </c>
      <c r="BJ65" s="1" t="n">
        <v>39.2</v>
      </c>
      <c r="BK65" s="1" t="n">
        <v>433.58</v>
      </c>
      <c r="BL65" s="1" t="n">
        <v>385.48</v>
      </c>
      <c r="BN65" s="1" t="n">
        <v>62</v>
      </c>
      <c r="BO65" s="1" t="n">
        <v>42</v>
      </c>
      <c r="BP65" s="1" t="n">
        <v>433.73</v>
      </c>
      <c r="BQ65" s="1" t="n">
        <v>385.75</v>
      </c>
      <c r="BS65" s="1" t="n">
        <v>62</v>
      </c>
      <c r="BT65" s="1" t="n">
        <v>41.94</v>
      </c>
      <c r="BU65" s="1" t="n">
        <v>434.89</v>
      </c>
      <c r="BV65" s="1" t="n">
        <v>386.37</v>
      </c>
      <c r="BX65" s="1" t="n">
        <v>62</v>
      </c>
      <c r="BY65" s="1" t="n">
        <v>45.78</v>
      </c>
      <c r="BZ65" s="1" t="n">
        <v>444.17</v>
      </c>
      <c r="CA65" s="1" t="n">
        <v>394.66</v>
      </c>
      <c r="CC65" s="1" t="n">
        <v>62</v>
      </c>
      <c r="CD65" s="1" t="n">
        <v>48.58</v>
      </c>
      <c r="CE65" s="1" t="n">
        <v>426.19</v>
      </c>
      <c r="CF65" s="1" t="n">
        <v>379.54</v>
      </c>
      <c r="CH65" s="1" t="n">
        <v>62</v>
      </c>
      <c r="CI65" s="1" t="n">
        <v>50.67</v>
      </c>
      <c r="CJ65" s="1" t="n">
        <v>421.08</v>
      </c>
      <c r="CK65" s="1" t="n">
        <v>374.56</v>
      </c>
      <c r="CM65" s="1" t="n">
        <v>62</v>
      </c>
      <c r="CN65" s="1" t="n">
        <v>56.45</v>
      </c>
      <c r="CO65" s="1" t="n">
        <v>396.04</v>
      </c>
      <c r="CP65" s="1" t="n">
        <v>352.57</v>
      </c>
      <c r="CR65" s="1" t="n">
        <v>62</v>
      </c>
      <c r="CS65" s="1" t="n">
        <v>56.25</v>
      </c>
      <c r="CT65" s="1" t="n">
        <v>386.39</v>
      </c>
      <c r="CU65" s="1" t="n">
        <v>343.43</v>
      </c>
      <c r="CW65" s="1" t="n">
        <v>62</v>
      </c>
      <c r="CX65" s="1" t="n">
        <v>54.51</v>
      </c>
      <c r="CY65" s="1" t="n">
        <v>397.26</v>
      </c>
      <c r="CZ65" s="1" t="n">
        <v>353.79</v>
      </c>
      <c r="DB65" s="1" t="n">
        <v>62</v>
      </c>
      <c r="DC65" s="1" t="n">
        <v>52.52</v>
      </c>
      <c r="DD65" s="1" t="n">
        <v>393.11</v>
      </c>
      <c r="DE65" s="1" t="n">
        <v>350.31</v>
      </c>
      <c r="DG65" s="1" t="n">
        <v>62</v>
      </c>
      <c r="DH65" s="1" t="n">
        <v>52.27</v>
      </c>
      <c r="DI65" s="1" t="n">
        <v>374.4</v>
      </c>
      <c r="DJ65" s="1" t="n">
        <v>333.11</v>
      </c>
      <c r="DL65" s="1" t="n">
        <v>62</v>
      </c>
      <c r="DM65" s="1" t="n">
        <v>55.59</v>
      </c>
      <c r="DN65" s="1" t="n">
        <v>367.76</v>
      </c>
      <c r="DO65" s="1" t="n">
        <v>327.73</v>
      </c>
      <c r="DQ65" s="1" t="n">
        <v>62</v>
      </c>
      <c r="DR65" s="1" t="n">
        <v>57.31</v>
      </c>
      <c r="DS65" s="1" t="n">
        <v>349.97</v>
      </c>
      <c r="DT65" s="1" t="n">
        <v>312.93</v>
      </c>
      <c r="DV65" s="1" t="n">
        <v>62</v>
      </c>
      <c r="DW65" s="1" t="n">
        <v>57.32</v>
      </c>
      <c r="DX65" s="1" t="n">
        <v>353.8</v>
      </c>
      <c r="DY65" s="1" t="n">
        <v>316.19</v>
      </c>
      <c r="EA65" s="1" t="n">
        <v>62</v>
      </c>
      <c r="EB65" s="1" t="n">
        <v>57.23</v>
      </c>
      <c r="EC65" s="1" t="n">
        <v>343</v>
      </c>
      <c r="ED65" s="1" t="n">
        <v>306.94</v>
      </c>
      <c r="EF65" s="1" t="n">
        <v>62</v>
      </c>
      <c r="EG65" s="1" t="n">
        <v>60.24</v>
      </c>
      <c r="EH65" s="1" t="n">
        <v>330.6</v>
      </c>
      <c r="EI65" s="1" t="n">
        <v>296.16</v>
      </c>
      <c r="EK65" s="1" t="n">
        <v>62</v>
      </c>
    </row>
    <row r="66" customFormat="false" ht="12.75" hidden="false" customHeight="false" outlineLevel="0" collapsed="false">
      <c r="A66" s="1" t="n">
        <v>63</v>
      </c>
      <c r="B66" s="1" t="n">
        <v>290.5323</v>
      </c>
      <c r="C66" s="1" t="n">
        <v>253.6078</v>
      </c>
      <c r="D66" s="1" t="n">
        <v>56.254</v>
      </c>
      <c r="F66" s="1" t="n">
        <v>63</v>
      </c>
      <c r="G66" s="1" t="n">
        <v>38.61</v>
      </c>
      <c r="H66" s="1" t="n">
        <v>146.24</v>
      </c>
      <c r="I66" s="1" t="n">
        <v>130.41</v>
      </c>
      <c r="K66" s="1" t="n">
        <v>63</v>
      </c>
      <c r="L66" s="1" t="n">
        <v>47.57</v>
      </c>
      <c r="M66" s="1" t="n">
        <v>146.46</v>
      </c>
      <c r="N66" s="1" t="n">
        <v>134.4</v>
      </c>
      <c r="P66" s="1" t="n">
        <v>63</v>
      </c>
      <c r="Q66" s="1" t="n">
        <v>91.44</v>
      </c>
      <c r="R66" s="1" t="n">
        <v>281.46</v>
      </c>
      <c r="S66" s="1" t="n">
        <v>261.02</v>
      </c>
      <c r="U66" s="1" t="n">
        <v>63</v>
      </c>
      <c r="V66" s="1" t="n">
        <v>68.31</v>
      </c>
      <c r="W66" s="1" t="n">
        <v>320.43</v>
      </c>
      <c r="X66" s="1" t="n">
        <v>294.62</v>
      </c>
      <c r="Z66" s="1" t="n">
        <v>63</v>
      </c>
      <c r="AA66" s="1" t="n">
        <v>55.44</v>
      </c>
      <c r="AB66" s="1" t="n">
        <v>297.88</v>
      </c>
      <c r="AC66" s="1" t="n">
        <v>271.67</v>
      </c>
      <c r="AE66" s="1" t="n">
        <v>63</v>
      </c>
      <c r="AF66" s="1" t="n">
        <v>54.51</v>
      </c>
      <c r="AG66" s="1" t="n">
        <v>268.46</v>
      </c>
      <c r="AH66" s="1" t="n">
        <v>244.55</v>
      </c>
      <c r="AJ66" s="1" t="n">
        <v>63</v>
      </c>
      <c r="AK66" s="1" t="n">
        <v>63.25</v>
      </c>
      <c r="AL66" s="1" t="n">
        <v>269.02</v>
      </c>
      <c r="AM66" s="1" t="n">
        <v>243</v>
      </c>
      <c r="AO66" s="1" t="n">
        <v>63</v>
      </c>
      <c r="AP66" s="1" t="n">
        <v>49.88</v>
      </c>
      <c r="AQ66" s="1" t="n">
        <v>313.47</v>
      </c>
      <c r="AR66" s="1" t="n">
        <v>280.55</v>
      </c>
      <c r="AT66" s="1" t="n">
        <v>63</v>
      </c>
      <c r="AU66" s="1" t="n">
        <v>53.2</v>
      </c>
      <c r="AV66" s="1" t="n">
        <v>317.21</v>
      </c>
      <c r="AW66" s="1" t="n">
        <v>282.82</v>
      </c>
      <c r="AY66" s="1" t="n">
        <v>63</v>
      </c>
      <c r="AZ66" s="1" t="n">
        <v>44.17</v>
      </c>
      <c r="BA66" s="1" t="n">
        <v>390.19</v>
      </c>
      <c r="BB66" s="1" t="n">
        <v>347.88</v>
      </c>
      <c r="BD66" s="1" t="n">
        <v>63</v>
      </c>
      <c r="BE66" s="1" t="n">
        <v>40.88</v>
      </c>
      <c r="BF66" s="1" t="n">
        <v>407.31</v>
      </c>
      <c r="BG66" s="1" t="n">
        <v>361.35</v>
      </c>
      <c r="BI66" s="1" t="n">
        <v>63</v>
      </c>
      <c r="BJ66" s="1" t="n">
        <v>43.76</v>
      </c>
      <c r="BK66" s="1" t="n">
        <v>409.49</v>
      </c>
      <c r="BL66" s="1" t="n">
        <v>363.5</v>
      </c>
      <c r="BN66" s="1" t="n">
        <v>63</v>
      </c>
      <c r="BO66" s="1" t="n">
        <v>43.57</v>
      </c>
      <c r="BP66" s="1" t="n">
        <v>412.47</v>
      </c>
      <c r="BQ66" s="1" t="n">
        <v>365.75</v>
      </c>
      <c r="BS66" s="1" t="n">
        <v>63</v>
      </c>
      <c r="BT66" s="1" t="n">
        <v>47.56</v>
      </c>
      <c r="BU66" s="1" t="n">
        <v>423.86</v>
      </c>
      <c r="BV66" s="1" t="n">
        <v>375.97</v>
      </c>
      <c r="BX66" s="1" t="n">
        <v>63</v>
      </c>
      <c r="BY66" s="1" t="n">
        <v>50.42</v>
      </c>
      <c r="BZ66" s="1" t="n">
        <v>406.03</v>
      </c>
      <c r="CA66" s="1" t="n">
        <v>361.07</v>
      </c>
      <c r="CC66" s="1" t="n">
        <v>63</v>
      </c>
      <c r="CD66" s="1" t="n">
        <v>52.52</v>
      </c>
      <c r="CE66" s="1" t="n">
        <v>401.8</v>
      </c>
      <c r="CF66" s="1" t="n">
        <v>356.89</v>
      </c>
      <c r="CH66" s="1" t="n">
        <v>63</v>
      </c>
      <c r="CI66" s="1" t="n">
        <v>58.53</v>
      </c>
      <c r="CJ66" s="1" t="n">
        <v>376.44</v>
      </c>
      <c r="CK66" s="1" t="n">
        <v>334.65</v>
      </c>
      <c r="CM66" s="1" t="n">
        <v>63</v>
      </c>
      <c r="CN66" s="1" t="n">
        <v>58.21</v>
      </c>
      <c r="CO66" s="1" t="n">
        <v>367.31</v>
      </c>
      <c r="CP66" s="1" t="n">
        <v>325.98</v>
      </c>
      <c r="CR66" s="1" t="n">
        <v>63</v>
      </c>
      <c r="CS66" s="1" t="n">
        <v>56.28</v>
      </c>
      <c r="CT66" s="1" t="n">
        <v>379.68</v>
      </c>
      <c r="CU66" s="1" t="n">
        <v>337.72</v>
      </c>
      <c r="CW66" s="1" t="n">
        <v>63</v>
      </c>
      <c r="CX66" s="1" t="n">
        <v>54.11</v>
      </c>
      <c r="CY66" s="1" t="n">
        <v>376.17</v>
      </c>
      <c r="CZ66" s="1" t="n">
        <v>334.84</v>
      </c>
      <c r="DB66" s="1" t="n">
        <v>63</v>
      </c>
      <c r="DC66" s="1" t="n">
        <v>53.78</v>
      </c>
      <c r="DD66" s="1" t="n">
        <v>357.38</v>
      </c>
      <c r="DE66" s="1" t="n">
        <v>317.57</v>
      </c>
      <c r="DG66" s="1" t="n">
        <v>63</v>
      </c>
      <c r="DH66" s="1" t="n">
        <v>57.18</v>
      </c>
      <c r="DI66" s="1" t="n">
        <v>351.19</v>
      </c>
      <c r="DJ66" s="1" t="n">
        <v>312.63</v>
      </c>
      <c r="DL66" s="1" t="n">
        <v>63</v>
      </c>
      <c r="DM66" s="1" t="n">
        <v>58.9</v>
      </c>
      <c r="DN66" s="1" t="n">
        <v>333.35</v>
      </c>
      <c r="DO66" s="1" t="n">
        <v>297.84</v>
      </c>
      <c r="DQ66" s="1" t="n">
        <v>63</v>
      </c>
      <c r="DR66" s="1" t="n">
        <v>58.85</v>
      </c>
      <c r="DS66" s="1" t="n">
        <v>338</v>
      </c>
      <c r="DT66" s="1" t="n">
        <v>301.84</v>
      </c>
      <c r="DV66" s="1" t="n">
        <v>63</v>
      </c>
      <c r="DW66" s="1" t="n">
        <v>58.7</v>
      </c>
      <c r="DX66" s="1" t="n">
        <v>327.4</v>
      </c>
      <c r="DY66" s="1" t="n">
        <v>292.78</v>
      </c>
      <c r="EA66" s="1" t="n">
        <v>63</v>
      </c>
      <c r="EB66" s="1" t="n">
        <v>61.76</v>
      </c>
      <c r="EC66" s="1" t="n">
        <v>315.11</v>
      </c>
      <c r="ED66" s="1" t="n">
        <v>282.13</v>
      </c>
      <c r="EF66" s="1" t="n">
        <v>63</v>
      </c>
      <c r="EK66" s="1" t="n">
        <v>63</v>
      </c>
    </row>
    <row r="67" customFormat="false" ht="12.75" hidden="false" customHeight="false" outlineLevel="0" collapsed="false">
      <c r="A67" s="1" t="n">
        <v>64</v>
      </c>
      <c r="B67" s="1" t="n">
        <v>1.9402</v>
      </c>
      <c r="C67" s="1" t="n">
        <v>7.2131</v>
      </c>
      <c r="D67" s="1" t="n">
        <v>20.965</v>
      </c>
      <c r="F67" s="1" t="n">
        <v>64</v>
      </c>
      <c r="G67" s="1" t="n">
        <v>43.22</v>
      </c>
      <c r="H67" s="1" t="n">
        <v>74.42</v>
      </c>
      <c r="I67" s="1" t="n">
        <v>74.79</v>
      </c>
      <c r="K67" s="1" t="n">
        <v>64</v>
      </c>
      <c r="L67" s="1" t="n">
        <v>103.17</v>
      </c>
      <c r="M67" s="1" t="n">
        <v>278.44</v>
      </c>
      <c r="N67" s="1" t="n">
        <v>263.49</v>
      </c>
      <c r="P67" s="1" t="n">
        <v>64</v>
      </c>
      <c r="Q67" s="1" t="n">
        <v>71.33</v>
      </c>
      <c r="R67" s="1" t="n">
        <v>327.91</v>
      </c>
      <c r="S67" s="1" t="n">
        <v>304.88</v>
      </c>
      <c r="U67" s="1" t="n">
        <v>64</v>
      </c>
      <c r="V67" s="1" t="n">
        <v>55.28</v>
      </c>
      <c r="W67" s="1" t="n">
        <v>299.35</v>
      </c>
      <c r="X67" s="1" t="n">
        <v>275.28</v>
      </c>
      <c r="Z67" s="1" t="n">
        <v>64</v>
      </c>
      <c r="AA67" s="1" t="n">
        <v>54.22</v>
      </c>
      <c r="AB67" s="1" t="n">
        <v>264.78</v>
      </c>
      <c r="AC67" s="1" t="n">
        <v>243.04</v>
      </c>
      <c r="AE67" s="1" t="n">
        <v>64</v>
      </c>
      <c r="AF67" s="1" t="n">
        <v>64.25</v>
      </c>
      <c r="AG67" s="1" t="n">
        <v>265.94</v>
      </c>
      <c r="AH67" s="1" t="n">
        <v>241.48</v>
      </c>
      <c r="AJ67" s="1" t="n">
        <v>64</v>
      </c>
      <c r="AK67" s="1" t="n">
        <v>49.08</v>
      </c>
      <c r="AL67" s="1" t="n">
        <v>316.34</v>
      </c>
      <c r="AM67" s="1" t="n">
        <v>283.92</v>
      </c>
      <c r="AO67" s="1" t="n">
        <v>64</v>
      </c>
      <c r="AP67" s="1" t="n">
        <v>52.86</v>
      </c>
      <c r="AQ67" s="1" t="n">
        <v>320.17</v>
      </c>
      <c r="AR67" s="1" t="n">
        <v>286.06</v>
      </c>
      <c r="AT67" s="1" t="n">
        <v>64</v>
      </c>
      <c r="AU67" s="1" t="n">
        <v>42.96</v>
      </c>
      <c r="AV67" s="1" t="n">
        <v>400.15</v>
      </c>
      <c r="AW67" s="1" t="n">
        <v>357.3</v>
      </c>
      <c r="AY67" s="1" t="n">
        <v>64</v>
      </c>
      <c r="AZ67" s="1" t="n">
        <v>39.48</v>
      </c>
      <c r="BA67" s="1" t="n">
        <v>417.93</v>
      </c>
      <c r="BB67" s="1" t="n">
        <v>371.14</v>
      </c>
      <c r="BD67" s="1" t="n">
        <v>64</v>
      </c>
      <c r="BE67" s="1" t="n">
        <v>42.72</v>
      </c>
      <c r="BF67" s="1" t="n">
        <v>419.4</v>
      </c>
      <c r="BG67" s="1" t="n">
        <v>372.66</v>
      </c>
      <c r="BI67" s="1" t="n">
        <v>64</v>
      </c>
      <c r="BJ67" s="1" t="n">
        <v>42.6</v>
      </c>
      <c r="BK67" s="1" t="n">
        <v>421.85</v>
      </c>
      <c r="BL67" s="1" t="n">
        <v>374.37</v>
      </c>
      <c r="BN67" s="1" t="n">
        <v>64</v>
      </c>
      <c r="BO67" s="1" t="n">
        <v>46.94</v>
      </c>
      <c r="BP67" s="1" t="n">
        <v>433.39</v>
      </c>
      <c r="BQ67" s="1" t="n">
        <v>384.71</v>
      </c>
      <c r="BS67" s="1" t="n">
        <v>64</v>
      </c>
      <c r="BT67" s="1" t="n">
        <v>50.03</v>
      </c>
      <c r="BU67" s="1" t="n">
        <v>413.72</v>
      </c>
      <c r="BV67" s="1" t="n">
        <v>368.23</v>
      </c>
      <c r="BX67" s="1" t="n">
        <v>64</v>
      </c>
      <c r="BY67" s="1" t="n">
        <v>52.29</v>
      </c>
      <c r="BZ67" s="1" t="n">
        <v>408.75</v>
      </c>
      <c r="CA67" s="1" t="n">
        <v>363.34</v>
      </c>
      <c r="CC67" s="1" t="n">
        <v>64</v>
      </c>
      <c r="CD67" s="1" t="n">
        <v>58.66</v>
      </c>
      <c r="CE67" s="1" t="n">
        <v>381.5</v>
      </c>
      <c r="CF67" s="1" t="n">
        <v>339.42</v>
      </c>
      <c r="CH67" s="1" t="n">
        <v>64</v>
      </c>
      <c r="CI67" s="1" t="n">
        <v>58.31</v>
      </c>
      <c r="CJ67" s="1" t="n">
        <v>371.58</v>
      </c>
      <c r="CK67" s="1" t="n">
        <v>330</v>
      </c>
      <c r="CM67" s="1" t="n">
        <v>64</v>
      </c>
      <c r="CN67" s="1" t="n">
        <v>56.28</v>
      </c>
      <c r="CO67" s="1" t="n">
        <v>384.37</v>
      </c>
      <c r="CP67" s="1" t="n">
        <v>342.15</v>
      </c>
      <c r="CR67" s="1" t="n">
        <v>64</v>
      </c>
      <c r="CS67" s="1" t="n">
        <v>54</v>
      </c>
      <c r="CT67" s="1" t="n">
        <v>380.46</v>
      </c>
      <c r="CU67" s="1" t="n">
        <v>338.9</v>
      </c>
      <c r="CW67" s="1" t="n">
        <v>64</v>
      </c>
      <c r="CX67" s="1" t="n">
        <v>53.66</v>
      </c>
      <c r="CY67" s="1" t="n">
        <v>360.56</v>
      </c>
      <c r="CZ67" s="1" t="n">
        <v>320.61</v>
      </c>
      <c r="DB67" s="1" t="n">
        <v>64</v>
      </c>
      <c r="DC67" s="1" t="n">
        <v>57.22</v>
      </c>
      <c r="DD67" s="1" t="n">
        <v>353.95</v>
      </c>
      <c r="DE67" s="1" t="n">
        <v>315.31</v>
      </c>
      <c r="DG67" s="1" t="n">
        <v>64</v>
      </c>
      <c r="DH67" s="1" t="n">
        <v>59.02</v>
      </c>
      <c r="DI67" s="1" t="n">
        <v>335.21</v>
      </c>
      <c r="DJ67" s="1" t="n">
        <v>299.76</v>
      </c>
      <c r="DL67" s="1" t="n">
        <v>64</v>
      </c>
      <c r="DM67" s="1" t="n">
        <v>58.96</v>
      </c>
      <c r="DN67" s="1" t="n">
        <v>339.98</v>
      </c>
      <c r="DO67" s="1" t="n">
        <v>303.85</v>
      </c>
      <c r="DQ67" s="1" t="n">
        <v>64</v>
      </c>
      <c r="DR67" s="1" t="n">
        <v>58.8</v>
      </c>
      <c r="DS67" s="1" t="n">
        <v>328.87</v>
      </c>
      <c r="DT67" s="1" t="n">
        <v>294.35</v>
      </c>
      <c r="DV67" s="1" t="n">
        <v>64</v>
      </c>
      <c r="DW67" s="1" t="n">
        <v>61.97</v>
      </c>
      <c r="DX67" s="1" t="n">
        <v>316.06</v>
      </c>
      <c r="DY67" s="1" t="n">
        <v>283.23</v>
      </c>
      <c r="EA67" s="1" t="n">
        <v>64</v>
      </c>
      <c r="EF67" s="1" t="n">
        <v>64</v>
      </c>
      <c r="EK67" s="1" t="n">
        <v>64</v>
      </c>
    </row>
    <row r="68" customFormat="false" ht="12.75" hidden="false" customHeight="false" outlineLevel="0" collapsed="false">
      <c r="A68" s="1" t="n">
        <v>65</v>
      </c>
      <c r="B68" s="1" t="n">
        <v>146.9058</v>
      </c>
      <c r="C68" s="1" t="n">
        <v>142.3707</v>
      </c>
      <c r="D68" s="1" t="n">
        <v>65.4845</v>
      </c>
      <c r="F68" s="1" t="n">
        <v>65</v>
      </c>
      <c r="G68" s="1" t="n">
        <v>144.28</v>
      </c>
      <c r="H68" s="1" t="n">
        <v>416.69</v>
      </c>
      <c r="I68" s="1" t="n">
        <v>391.63</v>
      </c>
      <c r="K68" s="1" t="n">
        <v>65</v>
      </c>
      <c r="L68" s="1" t="n">
        <v>88.12</v>
      </c>
      <c r="M68" s="1" t="n">
        <v>436.56</v>
      </c>
      <c r="N68" s="1" t="n">
        <v>404.1</v>
      </c>
      <c r="P68" s="1" t="n">
        <v>65</v>
      </c>
      <c r="Q68" s="1" t="n">
        <v>63.85</v>
      </c>
      <c r="R68" s="1" t="n">
        <v>373.71</v>
      </c>
      <c r="S68" s="1" t="n">
        <v>342.29</v>
      </c>
      <c r="U68" s="1" t="n">
        <v>65</v>
      </c>
      <c r="V68" s="1" t="n">
        <v>60.87</v>
      </c>
      <c r="W68" s="1" t="n">
        <v>317.35</v>
      </c>
      <c r="X68" s="1" t="n">
        <v>290.2</v>
      </c>
      <c r="Z68" s="1" t="n">
        <v>65</v>
      </c>
      <c r="AA68" s="1" t="n">
        <v>71.46</v>
      </c>
      <c r="AB68" s="1" t="n">
        <v>309.94</v>
      </c>
      <c r="AC68" s="1" t="n">
        <v>280.53</v>
      </c>
      <c r="AE68" s="1" t="n">
        <v>65</v>
      </c>
      <c r="AF68" s="1" t="n">
        <v>53.1</v>
      </c>
      <c r="AG68" s="1" t="n">
        <v>361.26</v>
      </c>
      <c r="AH68" s="1" t="n">
        <v>323.45</v>
      </c>
      <c r="AJ68" s="1" t="n">
        <v>65</v>
      </c>
      <c r="AK68" s="1" t="n">
        <v>56.85</v>
      </c>
      <c r="AL68" s="1" t="n">
        <v>359.95</v>
      </c>
      <c r="AM68" s="1" t="n">
        <v>320.92</v>
      </c>
      <c r="AO68" s="1" t="n">
        <v>65</v>
      </c>
      <c r="AP68" s="1" t="n">
        <v>45.4</v>
      </c>
      <c r="AQ68" s="1" t="n">
        <v>444.4</v>
      </c>
      <c r="AR68" s="1" t="n">
        <v>396.2</v>
      </c>
      <c r="AT68" s="1" t="n">
        <v>65</v>
      </c>
      <c r="AU68" s="1" t="n">
        <v>41.33</v>
      </c>
      <c r="AV68" s="1" t="n">
        <v>459.53</v>
      </c>
      <c r="AW68" s="1" t="n">
        <v>407.54</v>
      </c>
      <c r="AY68" s="1" t="n">
        <v>65</v>
      </c>
      <c r="AZ68" s="1" t="n">
        <v>44.7</v>
      </c>
      <c r="BA68" s="1" t="n">
        <v>457.36</v>
      </c>
      <c r="BB68" s="1" t="n">
        <v>405.88</v>
      </c>
      <c r="BD68" s="1" t="n">
        <v>65</v>
      </c>
      <c r="BE68" s="1" t="n">
        <v>44.4</v>
      </c>
      <c r="BF68" s="1" t="n">
        <v>456.84</v>
      </c>
      <c r="BG68" s="1" t="n">
        <v>404.97</v>
      </c>
      <c r="BI68" s="1" t="n">
        <v>65</v>
      </c>
      <c r="BJ68" s="1" t="n">
        <v>48.94</v>
      </c>
      <c r="BK68" s="1" t="n">
        <v>466.57</v>
      </c>
      <c r="BL68" s="1" t="n">
        <v>413.75</v>
      </c>
      <c r="BN68" s="1" t="n">
        <v>65</v>
      </c>
      <c r="BO68" s="1" t="n">
        <v>52.11</v>
      </c>
      <c r="BP68" s="1" t="n">
        <v>443.14</v>
      </c>
      <c r="BQ68" s="1" t="n">
        <v>394.02</v>
      </c>
      <c r="BS68" s="1" t="n">
        <v>65</v>
      </c>
      <c r="BT68" s="1" t="n">
        <v>54.38</v>
      </c>
      <c r="BU68" s="1" t="n">
        <v>435.87</v>
      </c>
      <c r="BV68" s="1" t="n">
        <v>387.08</v>
      </c>
      <c r="BX68" s="1" t="n">
        <v>65</v>
      </c>
      <c r="BY68" s="1" t="n">
        <v>61.02</v>
      </c>
      <c r="BZ68" s="1" t="n">
        <v>405.22</v>
      </c>
      <c r="CA68" s="1" t="n">
        <v>360.18</v>
      </c>
      <c r="CC68" s="1" t="n">
        <v>65</v>
      </c>
      <c r="CD68" s="1" t="n">
        <v>60.51</v>
      </c>
      <c r="CE68" s="1" t="n">
        <v>393.32</v>
      </c>
      <c r="CF68" s="1" t="n">
        <v>348.99</v>
      </c>
      <c r="CH68" s="1" t="n">
        <v>65</v>
      </c>
      <c r="CI68" s="1" t="n">
        <v>58.24</v>
      </c>
      <c r="CJ68" s="1" t="n">
        <v>405.62</v>
      </c>
      <c r="CK68" s="1" t="n">
        <v>360.76</v>
      </c>
      <c r="CM68" s="1" t="n">
        <v>65</v>
      </c>
      <c r="CN68" s="1" t="n">
        <v>55.74</v>
      </c>
      <c r="CO68" s="1" t="n">
        <v>400.38</v>
      </c>
      <c r="CP68" s="1" t="n">
        <v>356.36</v>
      </c>
      <c r="CR68" s="1" t="n">
        <v>65</v>
      </c>
      <c r="CS68" s="1" t="n">
        <v>55.29</v>
      </c>
      <c r="CT68" s="1" t="n">
        <v>378.49</v>
      </c>
      <c r="CU68" s="1" t="n">
        <v>336.28</v>
      </c>
      <c r="CW68" s="1" t="n">
        <v>65</v>
      </c>
      <c r="CX68" s="1" t="n">
        <v>58.95</v>
      </c>
      <c r="CY68" s="1" t="n">
        <v>370.71</v>
      </c>
      <c r="CZ68" s="1" t="n">
        <v>329.98</v>
      </c>
      <c r="DB68" s="1" t="n">
        <v>65</v>
      </c>
      <c r="DC68" s="1" t="n">
        <v>60.75</v>
      </c>
      <c r="DD68" s="1" t="n">
        <v>350.36</v>
      </c>
      <c r="DE68" s="1" t="n">
        <v>313.06</v>
      </c>
      <c r="DG68" s="1" t="n">
        <v>65</v>
      </c>
      <c r="DH68" s="1" t="n">
        <v>60.61</v>
      </c>
      <c r="DI68" s="1" t="n">
        <v>354.68</v>
      </c>
      <c r="DJ68" s="1" t="n">
        <v>316.75</v>
      </c>
      <c r="DL68" s="1" t="n">
        <v>65</v>
      </c>
      <c r="DM68" s="1" t="n">
        <v>60.37</v>
      </c>
      <c r="DN68" s="1" t="n">
        <v>342.49</v>
      </c>
      <c r="DO68" s="1" t="n">
        <v>306.32</v>
      </c>
      <c r="DQ68" s="1" t="n">
        <v>65</v>
      </c>
      <c r="DR68" s="1" t="n">
        <v>63.61</v>
      </c>
      <c r="DS68" s="1" t="n">
        <v>328.62</v>
      </c>
      <c r="DT68" s="1" t="n">
        <v>294.27</v>
      </c>
      <c r="DV68" s="1" t="n">
        <v>65</v>
      </c>
      <c r="EA68" s="1" t="n">
        <v>65</v>
      </c>
      <c r="EF68" s="1" t="n">
        <v>65</v>
      </c>
      <c r="EK68" s="1" t="n">
        <v>65</v>
      </c>
    </row>
    <row r="69" customFormat="false" ht="12.75" hidden="false" customHeight="false" outlineLevel="0" collapsed="false">
      <c r="A69" s="1" t="n">
        <v>66</v>
      </c>
      <c r="B69" s="1" t="n">
        <v>686.4689</v>
      </c>
      <c r="C69" s="1" t="n">
        <v>640.8938</v>
      </c>
      <c r="D69" s="1" t="n">
        <v>223.0705</v>
      </c>
      <c r="F69" s="1" t="n">
        <v>66</v>
      </c>
      <c r="G69" s="1" t="n">
        <v>99.43</v>
      </c>
      <c r="H69" s="1" t="n">
        <v>581.39</v>
      </c>
      <c r="I69" s="1" t="n">
        <v>534.97</v>
      </c>
      <c r="K69" s="1" t="n">
        <v>66</v>
      </c>
      <c r="L69" s="1" t="n">
        <v>63.31</v>
      </c>
      <c r="M69" s="1" t="n">
        <v>449.31</v>
      </c>
      <c r="N69" s="1" t="n">
        <v>408.93</v>
      </c>
      <c r="P69" s="1" t="n">
        <v>66</v>
      </c>
      <c r="Q69" s="1" t="n">
        <v>59.71</v>
      </c>
      <c r="R69" s="1" t="n">
        <v>359.96</v>
      </c>
      <c r="S69" s="1" t="n">
        <v>327.16</v>
      </c>
      <c r="U69" s="1" t="n">
        <v>66</v>
      </c>
      <c r="V69" s="1" t="n">
        <v>72.65</v>
      </c>
      <c r="W69" s="1" t="n">
        <v>342.55</v>
      </c>
      <c r="X69" s="1" t="n">
        <v>308.16</v>
      </c>
      <c r="Z69" s="1" t="n">
        <v>66</v>
      </c>
      <c r="AA69" s="1" t="n">
        <v>51.04</v>
      </c>
      <c r="AB69" s="1" t="n">
        <v>396.98</v>
      </c>
      <c r="AC69" s="1" t="n">
        <v>353.63</v>
      </c>
      <c r="AE69" s="1" t="n">
        <v>66</v>
      </c>
      <c r="AF69" s="1" t="n">
        <v>55.61</v>
      </c>
      <c r="AG69" s="1" t="n">
        <v>390.39</v>
      </c>
      <c r="AH69" s="1" t="n">
        <v>346.42</v>
      </c>
      <c r="AJ69" s="1" t="n">
        <v>66</v>
      </c>
      <c r="AK69" s="1" t="n">
        <v>42.89</v>
      </c>
      <c r="AL69" s="1" t="n">
        <v>481.58</v>
      </c>
      <c r="AM69" s="1" t="n">
        <v>427.93</v>
      </c>
      <c r="AO69" s="1" t="n">
        <v>66</v>
      </c>
      <c r="AP69" s="1" t="n">
        <v>38.65</v>
      </c>
      <c r="AQ69" s="1" t="n">
        <v>494.26</v>
      </c>
      <c r="AR69" s="1" t="n">
        <v>437</v>
      </c>
      <c r="AT69" s="1" t="n">
        <v>66</v>
      </c>
      <c r="AU69" s="1" t="n">
        <v>42.62</v>
      </c>
      <c r="AV69" s="1" t="n">
        <v>488.4</v>
      </c>
      <c r="AW69" s="1" t="n">
        <v>432.23</v>
      </c>
      <c r="AY69" s="1" t="n">
        <v>66</v>
      </c>
      <c r="AZ69" s="1" t="n">
        <v>42.48</v>
      </c>
      <c r="BA69" s="1" t="n">
        <v>485.02</v>
      </c>
      <c r="BB69" s="1" t="n">
        <v>428.84</v>
      </c>
      <c r="BD69" s="1" t="n">
        <v>66</v>
      </c>
      <c r="BE69" s="1" t="n">
        <v>47.56</v>
      </c>
      <c r="BF69" s="1" t="n">
        <v>493.21</v>
      </c>
      <c r="BG69" s="1" t="n">
        <v>436.36</v>
      </c>
      <c r="BI69" s="1" t="n">
        <v>66</v>
      </c>
      <c r="BJ69" s="1" t="n">
        <v>51.08</v>
      </c>
      <c r="BK69" s="1" t="n">
        <v>465.93</v>
      </c>
      <c r="BL69" s="1" t="n">
        <v>413.38</v>
      </c>
      <c r="BN69" s="1" t="n">
        <v>66</v>
      </c>
      <c r="BO69" s="1" t="n">
        <v>53.58</v>
      </c>
      <c r="BP69" s="1" t="n">
        <v>456.52</v>
      </c>
      <c r="BQ69" s="1" t="n">
        <v>404.56</v>
      </c>
      <c r="BS69" s="1" t="n">
        <v>66</v>
      </c>
      <c r="BT69" s="1" t="n">
        <v>60.72</v>
      </c>
      <c r="BU69" s="1" t="n">
        <v>422.44</v>
      </c>
      <c r="BV69" s="1" t="n">
        <v>374.7</v>
      </c>
      <c r="BX69" s="1" t="n">
        <v>66</v>
      </c>
      <c r="BY69" s="1" t="n">
        <v>60.2</v>
      </c>
      <c r="BZ69" s="1" t="n">
        <v>408.73</v>
      </c>
      <c r="CA69" s="1" t="n">
        <v>361.9</v>
      </c>
      <c r="CC69" s="1" t="n">
        <v>66</v>
      </c>
      <c r="CD69" s="1" t="n">
        <v>57.81</v>
      </c>
      <c r="CE69" s="1" t="n">
        <v>420.83</v>
      </c>
      <c r="CF69" s="1" t="n">
        <v>373.6</v>
      </c>
      <c r="CH69" s="1" t="n">
        <v>66</v>
      </c>
      <c r="CI69" s="1" t="n">
        <v>55.2</v>
      </c>
      <c r="CJ69" s="1" t="n">
        <v>414.46</v>
      </c>
      <c r="CK69" s="1" t="n">
        <v>368.25</v>
      </c>
      <c r="CM69" s="1" t="n">
        <v>66</v>
      </c>
      <c r="CN69" s="1" t="n">
        <v>54.76</v>
      </c>
      <c r="CO69" s="1" t="n">
        <v>390.68</v>
      </c>
      <c r="CP69" s="1" t="n">
        <v>346.49</v>
      </c>
      <c r="CR69" s="1" t="n">
        <v>66</v>
      </c>
      <c r="CS69" s="1" t="n">
        <v>58.62</v>
      </c>
      <c r="CT69" s="1" t="n">
        <v>381.9</v>
      </c>
      <c r="CU69" s="1" t="n">
        <v>339.36</v>
      </c>
      <c r="CW69" s="1" t="n">
        <v>66</v>
      </c>
      <c r="CX69" s="1" t="n">
        <v>60.52</v>
      </c>
      <c r="CY69" s="1" t="n">
        <v>360.05</v>
      </c>
      <c r="CZ69" s="1" t="n">
        <v>321.19</v>
      </c>
      <c r="DB69" s="1" t="n">
        <v>66</v>
      </c>
      <c r="DC69" s="1" t="n">
        <v>60.39</v>
      </c>
      <c r="DD69" s="1" t="n">
        <v>364.12</v>
      </c>
      <c r="DE69" s="1" t="n">
        <v>324.67</v>
      </c>
      <c r="DG69" s="1" t="n">
        <v>66</v>
      </c>
      <c r="DH69" s="1" t="n">
        <v>60.15</v>
      </c>
      <c r="DI69" s="1" t="n">
        <v>351</v>
      </c>
      <c r="DJ69" s="1" t="n">
        <v>313.44</v>
      </c>
      <c r="DL69" s="1" t="n">
        <v>66</v>
      </c>
      <c r="DM69" s="1" t="n">
        <v>63.53</v>
      </c>
      <c r="DN69" s="1" t="n">
        <v>336.2</v>
      </c>
      <c r="DO69" s="1" t="n">
        <v>300.59</v>
      </c>
      <c r="DQ69" s="1" t="n">
        <v>66</v>
      </c>
      <c r="DV69" s="1" t="n">
        <v>66</v>
      </c>
      <c r="EA69" s="1" t="n">
        <v>66</v>
      </c>
      <c r="EF69" s="1" t="n">
        <v>66</v>
      </c>
      <c r="EK69" s="1" t="n">
        <v>66</v>
      </c>
    </row>
    <row r="70" customFormat="false" ht="12.75" hidden="false" customHeight="false" outlineLevel="0" collapsed="false">
      <c r="A70" s="1" t="n">
        <v>67</v>
      </c>
      <c r="B70" s="1" t="n">
        <v>476.3082</v>
      </c>
      <c r="C70" s="1" t="n">
        <v>429.0393</v>
      </c>
      <c r="D70" s="1" t="n">
        <v>-24.2053</v>
      </c>
      <c r="F70" s="1" t="n">
        <v>67</v>
      </c>
      <c r="G70" s="1" t="n">
        <v>-16.57</v>
      </c>
      <c r="H70" s="1" t="n">
        <v>330.73</v>
      </c>
      <c r="I70" s="1" t="n">
        <v>292.96</v>
      </c>
      <c r="K70" s="1" t="n">
        <v>67</v>
      </c>
      <c r="L70" s="1" t="n">
        <v>5.26</v>
      </c>
      <c r="M70" s="1" t="n">
        <v>251.12</v>
      </c>
      <c r="N70" s="1" t="n">
        <v>222.58</v>
      </c>
      <c r="P70" s="1" t="n">
        <v>67</v>
      </c>
      <c r="Q70" s="1" t="n">
        <v>35.05</v>
      </c>
      <c r="R70" s="1" t="n">
        <v>256.57</v>
      </c>
      <c r="S70" s="1" t="n">
        <v>224.98</v>
      </c>
      <c r="U70" s="1" t="n">
        <v>67</v>
      </c>
      <c r="V70" s="1" t="n">
        <v>16.63</v>
      </c>
      <c r="W70" s="1" t="n">
        <v>339.08</v>
      </c>
      <c r="X70" s="1" t="n">
        <v>296.18</v>
      </c>
      <c r="Z70" s="1" t="n">
        <v>67</v>
      </c>
      <c r="AA70" s="1" t="n">
        <v>27.7</v>
      </c>
      <c r="AB70" s="1" t="n">
        <v>341.04</v>
      </c>
      <c r="AC70" s="1" t="n">
        <v>297.35</v>
      </c>
      <c r="AE70" s="1" t="n">
        <v>67</v>
      </c>
      <c r="AF70" s="1" t="n">
        <v>17.15</v>
      </c>
      <c r="AG70" s="1" t="n">
        <v>452.31</v>
      </c>
      <c r="AH70" s="1" t="n">
        <v>397.51</v>
      </c>
      <c r="AJ70" s="1" t="n">
        <v>67</v>
      </c>
      <c r="AK70" s="1" t="n">
        <v>15.6</v>
      </c>
      <c r="AL70" s="1" t="n">
        <v>470.24</v>
      </c>
      <c r="AM70" s="1" t="n">
        <v>411.51</v>
      </c>
      <c r="AO70" s="1" t="n">
        <v>67</v>
      </c>
      <c r="AP70" s="1" t="n">
        <v>22.57</v>
      </c>
      <c r="AQ70" s="1" t="n">
        <v>466.39</v>
      </c>
      <c r="AR70" s="1" t="n">
        <v>409.05</v>
      </c>
      <c r="AT70" s="1" t="n">
        <v>67</v>
      </c>
      <c r="AU70" s="1" t="n">
        <v>24.43</v>
      </c>
      <c r="AV70" s="1" t="n">
        <v>464.87</v>
      </c>
      <c r="AW70" s="1" t="n">
        <v>407.64</v>
      </c>
      <c r="AY70" s="1" t="n">
        <v>67</v>
      </c>
      <c r="AZ70" s="1" t="n">
        <v>31.6</v>
      </c>
      <c r="BA70" s="1" t="n">
        <v>475.64</v>
      </c>
      <c r="BB70" s="1" t="n">
        <v>417.77</v>
      </c>
      <c r="BD70" s="1" t="n">
        <v>67</v>
      </c>
      <c r="BE70" s="1" t="n">
        <v>36.74</v>
      </c>
      <c r="BF70" s="1" t="n">
        <v>447.55</v>
      </c>
      <c r="BG70" s="1" t="n">
        <v>394.42</v>
      </c>
      <c r="BI70" s="1" t="n">
        <v>67</v>
      </c>
      <c r="BJ70" s="1" t="n">
        <v>40.55</v>
      </c>
      <c r="BK70" s="1" t="n">
        <v>438.83</v>
      </c>
      <c r="BL70" s="1" t="n">
        <v>386.38</v>
      </c>
      <c r="BN70" s="1" t="n">
        <v>67</v>
      </c>
      <c r="BO70" s="1" t="n">
        <v>49.12</v>
      </c>
      <c r="BP70" s="1" t="n">
        <v>403.58</v>
      </c>
      <c r="BQ70" s="1" t="n">
        <v>355.69</v>
      </c>
      <c r="BS70" s="1" t="n">
        <v>67</v>
      </c>
      <c r="BT70" s="1" t="n">
        <v>49.34</v>
      </c>
      <c r="BU70" s="1" t="n">
        <v>390.21</v>
      </c>
      <c r="BV70" s="1" t="n">
        <v>343.3</v>
      </c>
      <c r="BX70" s="1" t="n">
        <v>67</v>
      </c>
      <c r="BY70" s="1" t="n">
        <v>47.49</v>
      </c>
      <c r="BZ70" s="1" t="n">
        <v>404.23</v>
      </c>
      <c r="CA70" s="1" t="n">
        <v>356.9</v>
      </c>
      <c r="CC70" s="1" t="n">
        <v>67</v>
      </c>
      <c r="CD70" s="1" t="n">
        <v>45.33</v>
      </c>
      <c r="CE70" s="1" t="n">
        <v>398.46</v>
      </c>
      <c r="CF70" s="1" t="n">
        <v>352.21</v>
      </c>
      <c r="CH70" s="1" t="n">
        <v>67</v>
      </c>
      <c r="CI70" s="1" t="n">
        <v>45.4</v>
      </c>
      <c r="CJ70" s="1" t="n">
        <v>374.25</v>
      </c>
      <c r="CK70" s="1" t="n">
        <v>330.13</v>
      </c>
      <c r="CM70" s="1" t="n">
        <v>67</v>
      </c>
      <c r="CN70" s="1" t="n">
        <v>49.96</v>
      </c>
      <c r="CO70" s="1" t="n">
        <v>365.87</v>
      </c>
      <c r="CP70" s="1" t="n">
        <v>323.49</v>
      </c>
      <c r="CR70" s="1" t="n">
        <v>67</v>
      </c>
      <c r="CS70" s="1" t="n">
        <v>52.4</v>
      </c>
      <c r="CT70" s="1" t="n">
        <v>343.73</v>
      </c>
      <c r="CU70" s="1" t="n">
        <v>305.2</v>
      </c>
      <c r="CW70" s="1" t="n">
        <v>67</v>
      </c>
      <c r="CX70" s="1" t="n">
        <v>52.64</v>
      </c>
      <c r="CY70" s="1" t="n">
        <v>348.77</v>
      </c>
      <c r="CZ70" s="1" t="n">
        <v>309.61</v>
      </c>
      <c r="DB70" s="1" t="n">
        <v>67</v>
      </c>
      <c r="DC70" s="1" t="n">
        <v>52.75</v>
      </c>
      <c r="DD70" s="1" t="n">
        <v>335.75</v>
      </c>
      <c r="DE70" s="1" t="n">
        <v>298.56</v>
      </c>
      <c r="DG70" s="1" t="n">
        <v>67</v>
      </c>
      <c r="DH70" s="1" t="n">
        <v>56.6</v>
      </c>
      <c r="DI70" s="1" t="n">
        <v>320.97</v>
      </c>
      <c r="DJ70" s="1" t="n">
        <v>285.8</v>
      </c>
      <c r="DL70" s="1" t="n">
        <v>67</v>
      </c>
      <c r="DQ70" s="1" t="n">
        <v>67</v>
      </c>
      <c r="DV70" s="1" t="n">
        <v>67</v>
      </c>
      <c r="EA70" s="1" t="n">
        <v>67</v>
      </c>
      <c r="EF70" s="1" t="n">
        <v>67</v>
      </c>
      <c r="EK70" s="1" t="n">
        <v>67</v>
      </c>
    </row>
    <row r="71" customFormat="false" ht="12.75" hidden="false" customHeight="false" outlineLevel="0" collapsed="false">
      <c r="A71" s="1" t="n">
        <v>68</v>
      </c>
      <c r="B71" s="1" t="n">
        <v>185.1447</v>
      </c>
      <c r="C71" s="1" t="n">
        <v>156.8708</v>
      </c>
      <c r="D71" s="1" t="n">
        <v>-8.9377</v>
      </c>
      <c r="F71" s="1" t="n">
        <v>68</v>
      </c>
      <c r="G71" s="1" t="n">
        <v>19.99</v>
      </c>
      <c r="H71" s="1" t="n">
        <v>138.53</v>
      </c>
      <c r="I71" s="1" t="n">
        <v>119.35</v>
      </c>
      <c r="K71" s="1" t="n">
        <v>68</v>
      </c>
      <c r="L71" s="1" t="n">
        <v>54.8</v>
      </c>
      <c r="M71" s="1" t="n">
        <v>183.33</v>
      </c>
      <c r="N71" s="1" t="n">
        <v>156.96</v>
      </c>
      <c r="P71" s="1" t="n">
        <v>68</v>
      </c>
      <c r="Q71" s="1" t="n">
        <v>26.84</v>
      </c>
      <c r="R71" s="1" t="n">
        <v>304.78</v>
      </c>
      <c r="S71" s="1" t="n">
        <v>262.97</v>
      </c>
      <c r="U71" s="1" t="n">
        <v>68</v>
      </c>
      <c r="V71" s="1" t="n">
        <v>38.08</v>
      </c>
      <c r="W71" s="1" t="n">
        <v>313.99</v>
      </c>
      <c r="X71" s="1" t="n">
        <v>271.01</v>
      </c>
      <c r="Z71" s="1" t="n">
        <v>68</v>
      </c>
      <c r="AA71" s="1" t="n">
        <v>24.04</v>
      </c>
      <c r="AB71" s="1" t="n">
        <v>448.31</v>
      </c>
      <c r="AC71" s="1" t="n">
        <v>392.25</v>
      </c>
      <c r="AE71" s="1" t="n">
        <v>68</v>
      </c>
      <c r="AF71" s="1" t="n">
        <v>21.28</v>
      </c>
      <c r="AG71" s="1" t="n">
        <v>469.37</v>
      </c>
      <c r="AH71" s="1" t="n">
        <v>409.01</v>
      </c>
      <c r="AJ71" s="1" t="n">
        <v>68</v>
      </c>
      <c r="AK71" s="1" t="n">
        <v>28.42</v>
      </c>
      <c r="AL71" s="1" t="n">
        <v>465.15</v>
      </c>
      <c r="AM71" s="1" t="n">
        <v>406.55</v>
      </c>
      <c r="AO71" s="1" t="n">
        <v>68</v>
      </c>
      <c r="AP71" s="1" t="n">
        <v>29.83</v>
      </c>
      <c r="AQ71" s="1" t="n">
        <v>463.6</v>
      </c>
      <c r="AR71" s="1" t="n">
        <v>405.26</v>
      </c>
      <c r="AT71" s="1" t="n">
        <v>68</v>
      </c>
      <c r="AU71" s="1" t="n">
        <v>37.18</v>
      </c>
      <c r="AV71" s="1" t="n">
        <v>475.58</v>
      </c>
      <c r="AW71" s="1" t="n">
        <v>416.64</v>
      </c>
      <c r="AY71" s="1" t="n">
        <v>68</v>
      </c>
      <c r="AZ71" s="1" t="n">
        <v>42.28</v>
      </c>
      <c r="BA71" s="1" t="n">
        <v>444.93</v>
      </c>
      <c r="BB71" s="1" t="n">
        <v>391.27</v>
      </c>
      <c r="BD71" s="1" t="n">
        <v>68</v>
      </c>
      <c r="BE71" s="1" t="n">
        <v>45.94</v>
      </c>
      <c r="BF71" s="1" t="n">
        <v>435.7</v>
      </c>
      <c r="BG71" s="1" t="n">
        <v>382.83</v>
      </c>
      <c r="BI71" s="1" t="n">
        <v>68</v>
      </c>
      <c r="BJ71" s="1" t="n">
        <v>54.76</v>
      </c>
      <c r="BK71" s="1" t="n">
        <v>397.99</v>
      </c>
      <c r="BL71" s="1" t="n">
        <v>350.05</v>
      </c>
      <c r="BN71" s="1" t="n">
        <v>68</v>
      </c>
      <c r="BO71" s="1" t="n">
        <v>54.6</v>
      </c>
      <c r="BP71" s="1" t="n">
        <v>384.06</v>
      </c>
      <c r="BQ71" s="1" t="n">
        <v>337.18</v>
      </c>
      <c r="BS71" s="1" t="n">
        <v>68</v>
      </c>
      <c r="BT71" s="1" t="n">
        <v>52.27</v>
      </c>
      <c r="BU71" s="1" t="n">
        <v>399.43</v>
      </c>
      <c r="BV71" s="1" t="n">
        <v>352.09</v>
      </c>
      <c r="BX71" s="1" t="n">
        <v>68</v>
      </c>
      <c r="BY71" s="1" t="n">
        <v>49.67</v>
      </c>
      <c r="BZ71" s="1" t="n">
        <v>393.59</v>
      </c>
      <c r="CA71" s="1" t="n">
        <v>347.41</v>
      </c>
      <c r="CC71" s="1" t="n">
        <v>68</v>
      </c>
      <c r="CD71" s="1" t="n">
        <v>49.5</v>
      </c>
      <c r="CE71" s="1" t="n">
        <v>368.25</v>
      </c>
      <c r="CF71" s="1" t="n">
        <v>324.31</v>
      </c>
      <c r="CH71" s="1" t="n">
        <v>68</v>
      </c>
      <c r="CI71" s="1" t="n">
        <v>54.08</v>
      </c>
      <c r="CJ71" s="1" t="n">
        <v>359.73</v>
      </c>
      <c r="CK71" s="1" t="n">
        <v>317.63</v>
      </c>
      <c r="CM71" s="1" t="n">
        <v>68</v>
      </c>
      <c r="CN71" s="1" t="n">
        <v>56.43</v>
      </c>
      <c r="CO71" s="1" t="n">
        <v>336.75</v>
      </c>
      <c r="CP71" s="1" t="n">
        <v>298.68</v>
      </c>
      <c r="CR71" s="1" t="n">
        <v>68</v>
      </c>
      <c r="CS71" s="1" t="n">
        <v>56.49</v>
      </c>
      <c r="CT71" s="1" t="n">
        <v>342.4</v>
      </c>
      <c r="CU71" s="1" t="n">
        <v>303.64</v>
      </c>
      <c r="CW71" s="1" t="n">
        <v>68</v>
      </c>
      <c r="CX71" s="1" t="n">
        <v>56.41</v>
      </c>
      <c r="CY71" s="1" t="n">
        <v>329.05</v>
      </c>
      <c r="CZ71" s="1" t="n">
        <v>292.35</v>
      </c>
      <c r="DB71" s="1" t="n">
        <v>68</v>
      </c>
      <c r="DC71" s="1" t="n">
        <v>60.27</v>
      </c>
      <c r="DD71" s="1" t="n">
        <v>313.91</v>
      </c>
      <c r="DE71" s="1" t="n">
        <v>279.29</v>
      </c>
      <c r="DG71" s="1" t="n">
        <v>68</v>
      </c>
      <c r="DL71" s="1" t="n">
        <v>68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</row>
    <row r="72" customFormat="false" ht="12.75" hidden="false" customHeight="false" outlineLevel="0" collapsed="false">
      <c r="A72" s="1" t="n">
        <v>69</v>
      </c>
      <c r="B72" s="1" t="n">
        <v>91.9132</v>
      </c>
      <c r="C72" s="1" t="n">
        <v>81.8275</v>
      </c>
      <c r="D72" s="1" t="n">
        <v>48.9157</v>
      </c>
      <c r="F72" s="1" t="n">
        <v>69</v>
      </c>
      <c r="G72" s="1" t="n">
        <v>86.67</v>
      </c>
      <c r="H72" s="1" t="n">
        <v>182.42</v>
      </c>
      <c r="I72" s="1" t="n">
        <v>157</v>
      </c>
      <c r="K72" s="1" t="n">
        <v>69</v>
      </c>
      <c r="L72" s="1" t="n">
        <v>38.77</v>
      </c>
      <c r="M72" s="1" t="n">
        <v>344.66</v>
      </c>
      <c r="N72" s="1" t="n">
        <v>298.33</v>
      </c>
      <c r="P72" s="1" t="n">
        <v>69</v>
      </c>
      <c r="Q72" s="1" t="n">
        <v>49.84</v>
      </c>
      <c r="R72" s="1" t="n">
        <v>346.2</v>
      </c>
      <c r="S72" s="1" t="n">
        <v>299.54</v>
      </c>
      <c r="U72" s="1" t="n">
        <v>69</v>
      </c>
      <c r="V72" s="1" t="n">
        <v>30.64</v>
      </c>
      <c r="W72" s="1" t="n">
        <v>500.95</v>
      </c>
      <c r="X72" s="1" t="n">
        <v>439.33</v>
      </c>
      <c r="Z72" s="1" t="n">
        <v>69</v>
      </c>
      <c r="AA72" s="1" t="n">
        <v>26.32</v>
      </c>
      <c r="AB72" s="1" t="n">
        <v>516.74</v>
      </c>
      <c r="AC72" s="1" t="n">
        <v>451.03</v>
      </c>
      <c r="AE72" s="1" t="n">
        <v>69</v>
      </c>
      <c r="AF72" s="1" t="n">
        <v>33.75</v>
      </c>
      <c r="AG72" s="1" t="n">
        <v>505.15</v>
      </c>
      <c r="AH72" s="1" t="n">
        <v>442.21</v>
      </c>
      <c r="AJ72" s="1" t="n">
        <v>69</v>
      </c>
      <c r="AK72" s="1" t="n">
        <v>34.67</v>
      </c>
      <c r="AL72" s="1" t="n">
        <v>498.41</v>
      </c>
      <c r="AM72" s="1" t="n">
        <v>436.31</v>
      </c>
      <c r="AO72" s="1" t="n">
        <v>69</v>
      </c>
      <c r="AP72" s="1" t="n">
        <v>42.31</v>
      </c>
      <c r="AQ72" s="1" t="n">
        <v>507.85</v>
      </c>
      <c r="AR72" s="1" t="n">
        <v>445.5</v>
      </c>
      <c r="AT72" s="1" t="n">
        <v>69</v>
      </c>
      <c r="AU72" s="1" t="n">
        <v>47.41</v>
      </c>
      <c r="AV72" s="1" t="n">
        <v>470.91</v>
      </c>
      <c r="AW72" s="1" t="n">
        <v>414.71</v>
      </c>
      <c r="AY72" s="1" t="n">
        <v>69</v>
      </c>
      <c r="AZ72" s="1" t="n">
        <v>50.93</v>
      </c>
      <c r="BA72" s="1" t="n">
        <v>458.48</v>
      </c>
      <c r="BB72" s="1" t="n">
        <v>403.37</v>
      </c>
      <c r="BD72" s="1" t="n">
        <v>69</v>
      </c>
      <c r="BE72" s="1" t="n">
        <v>60.07</v>
      </c>
      <c r="BF72" s="1" t="n">
        <v>415.72</v>
      </c>
      <c r="BG72" s="1" t="n">
        <v>366.15</v>
      </c>
      <c r="BI72" s="1" t="n">
        <v>69</v>
      </c>
      <c r="BJ72" s="1" t="n">
        <v>59.48</v>
      </c>
      <c r="BK72" s="1" t="n">
        <v>399.36</v>
      </c>
      <c r="BL72" s="1" t="n">
        <v>351.05</v>
      </c>
      <c r="BN72" s="1" t="n">
        <v>69</v>
      </c>
      <c r="BO72" s="1" t="n">
        <v>56.64</v>
      </c>
      <c r="BP72" s="1" t="n">
        <v>414.73</v>
      </c>
      <c r="BQ72" s="1" t="n">
        <v>366.03</v>
      </c>
      <c r="BS72" s="1" t="n">
        <v>69</v>
      </c>
      <c r="BT72" s="1" t="n">
        <v>53.58</v>
      </c>
      <c r="BU72" s="1" t="n">
        <v>407.49</v>
      </c>
      <c r="BV72" s="1" t="n">
        <v>360.11</v>
      </c>
      <c r="BX72" s="1" t="n">
        <v>69</v>
      </c>
      <c r="BY72" s="1" t="n">
        <v>53.15</v>
      </c>
      <c r="BZ72" s="1" t="n">
        <v>379.69</v>
      </c>
      <c r="CA72" s="1" t="n">
        <v>334.78</v>
      </c>
      <c r="CC72" s="1" t="n">
        <v>69</v>
      </c>
      <c r="CD72" s="1" t="n">
        <v>57.79</v>
      </c>
      <c r="CE72" s="1" t="n">
        <v>370</v>
      </c>
      <c r="CF72" s="1" t="n">
        <v>327.08</v>
      </c>
      <c r="CH72" s="1" t="n">
        <v>69</v>
      </c>
      <c r="CI72" s="1" t="n">
        <v>60.06</v>
      </c>
      <c r="CJ72" s="1" t="n">
        <v>345.17</v>
      </c>
      <c r="CK72" s="1" t="n">
        <v>306.56</v>
      </c>
      <c r="CM72" s="1" t="n">
        <v>69</v>
      </c>
      <c r="CN72" s="1" t="n">
        <v>59.93</v>
      </c>
      <c r="CO72" s="1" t="n">
        <v>350.67</v>
      </c>
      <c r="CP72" s="1" t="n">
        <v>311.37</v>
      </c>
      <c r="CR72" s="1" t="n">
        <v>69</v>
      </c>
      <c r="CS72" s="1" t="n">
        <v>59.68</v>
      </c>
      <c r="CT72" s="1" t="n">
        <v>336.25</v>
      </c>
      <c r="CU72" s="1" t="n">
        <v>299.12</v>
      </c>
      <c r="CW72" s="1" t="n">
        <v>69</v>
      </c>
      <c r="CX72" s="1" t="n">
        <v>63.57</v>
      </c>
      <c r="CY72" s="1" t="n">
        <v>320.04</v>
      </c>
      <c r="CZ72" s="1" t="n">
        <v>285.12</v>
      </c>
      <c r="DB72" s="1" t="n">
        <v>69</v>
      </c>
      <c r="DG72" s="1" t="n">
        <v>69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</row>
    <row r="73" customFormat="false" ht="12.75" hidden="false" customHeight="false" outlineLevel="0" collapsed="false">
      <c r="A73" s="1" t="n">
        <v>70</v>
      </c>
      <c r="B73" s="1" t="n">
        <v>272.924</v>
      </c>
      <c r="C73" s="1" t="n">
        <v>232.1787</v>
      </c>
      <c r="D73" s="1" t="n">
        <v>124.4264</v>
      </c>
      <c r="F73" s="1" t="n">
        <v>70</v>
      </c>
      <c r="G73" s="1" t="n">
        <v>33.69</v>
      </c>
      <c r="H73" s="1" t="n">
        <v>471.03</v>
      </c>
      <c r="I73" s="1" t="n">
        <v>406.58</v>
      </c>
      <c r="K73" s="1" t="n">
        <v>70</v>
      </c>
      <c r="L73" s="1" t="n">
        <v>50.14</v>
      </c>
      <c r="M73" s="1" t="n">
        <v>430.96</v>
      </c>
      <c r="N73" s="1" t="n">
        <v>372.11</v>
      </c>
      <c r="P73" s="1" t="n">
        <v>70</v>
      </c>
      <c r="Q73" s="1" t="n">
        <v>26.07</v>
      </c>
      <c r="R73" s="1" t="n">
        <v>603.21</v>
      </c>
      <c r="S73" s="1" t="n">
        <v>528.71</v>
      </c>
      <c r="U73" s="1" t="n">
        <v>70</v>
      </c>
      <c r="V73" s="1" t="n">
        <v>21.8</v>
      </c>
      <c r="W73" s="1" t="n">
        <v>601.71</v>
      </c>
      <c r="X73" s="1" t="n">
        <v>524.87</v>
      </c>
      <c r="Z73" s="1" t="n">
        <v>70</v>
      </c>
      <c r="AA73" s="1" t="n">
        <v>31.23</v>
      </c>
      <c r="AB73" s="1" t="n">
        <v>574.03</v>
      </c>
      <c r="AC73" s="1" t="n">
        <v>502.28</v>
      </c>
      <c r="AE73" s="1" t="n">
        <v>70</v>
      </c>
      <c r="AF73" s="1" t="n">
        <v>32.64</v>
      </c>
      <c r="AG73" s="1" t="n">
        <v>556.48</v>
      </c>
      <c r="AH73" s="1" t="n">
        <v>486.95</v>
      </c>
      <c r="AJ73" s="1" t="n">
        <v>70</v>
      </c>
      <c r="AK73" s="1" t="n">
        <v>41.48</v>
      </c>
      <c r="AL73" s="1" t="n">
        <v>559.84</v>
      </c>
      <c r="AM73" s="1" t="n">
        <v>490.96</v>
      </c>
      <c r="AO73" s="1" t="n">
        <v>70</v>
      </c>
      <c r="AP73" s="1" t="n">
        <v>47.24</v>
      </c>
      <c r="AQ73" s="1" t="n">
        <v>513.02</v>
      </c>
      <c r="AR73" s="1" t="n">
        <v>451.7</v>
      </c>
      <c r="AT73" s="1" t="n">
        <v>70</v>
      </c>
      <c r="AU73" s="1" t="n">
        <v>51.13</v>
      </c>
      <c r="AV73" s="1" t="n">
        <v>495.14</v>
      </c>
      <c r="AW73" s="1" t="n">
        <v>435.53</v>
      </c>
      <c r="AY73" s="1" t="n">
        <v>70</v>
      </c>
      <c r="AZ73" s="1" t="n">
        <v>61.08</v>
      </c>
      <c r="BA73" s="1" t="n">
        <v>445.16</v>
      </c>
      <c r="BB73" s="1" t="n">
        <v>391.99</v>
      </c>
      <c r="BD73" s="1" t="n">
        <v>70</v>
      </c>
      <c r="BE73" s="1" t="n">
        <v>60.36</v>
      </c>
      <c r="BF73" s="1" t="n">
        <v>424.98</v>
      </c>
      <c r="BG73" s="1" t="n">
        <v>373.48</v>
      </c>
      <c r="BI73" s="1" t="n">
        <v>70</v>
      </c>
      <c r="BJ73" s="1" t="n">
        <v>57.23</v>
      </c>
      <c r="BK73" s="1" t="n">
        <v>439.56</v>
      </c>
      <c r="BL73" s="1" t="n">
        <v>387.9</v>
      </c>
      <c r="BN73" s="1" t="n">
        <v>70</v>
      </c>
      <c r="BO73" s="1" t="n">
        <v>53.91</v>
      </c>
      <c r="BP73" s="1" t="n">
        <v>430.03</v>
      </c>
      <c r="BQ73" s="1" t="n">
        <v>379.99</v>
      </c>
      <c r="BS73" s="1" t="n">
        <v>70</v>
      </c>
      <c r="BT73" s="1" t="n">
        <v>53.43</v>
      </c>
      <c r="BU73" s="1" t="n">
        <v>398.88</v>
      </c>
      <c r="BV73" s="1" t="n">
        <v>351.64</v>
      </c>
      <c r="BX73" s="1" t="n">
        <v>70</v>
      </c>
      <c r="BY73" s="1" t="n">
        <v>58.35</v>
      </c>
      <c r="BZ73" s="1" t="n">
        <v>387.39</v>
      </c>
      <c r="CA73" s="1" t="n">
        <v>342.41</v>
      </c>
      <c r="CC73" s="1" t="n">
        <v>70</v>
      </c>
      <c r="CD73" s="1" t="n">
        <v>60.72</v>
      </c>
      <c r="CE73" s="1" t="n">
        <v>360.07</v>
      </c>
      <c r="CF73" s="1" t="n">
        <v>319.78</v>
      </c>
      <c r="CH73" s="1" t="n">
        <v>70</v>
      </c>
      <c r="CI73" s="1" t="n">
        <v>60.54</v>
      </c>
      <c r="CJ73" s="1" t="n">
        <v>365.05</v>
      </c>
      <c r="CK73" s="1" t="n">
        <v>324.12</v>
      </c>
      <c r="CM73" s="1" t="n">
        <v>70</v>
      </c>
      <c r="CN73" s="1" t="n">
        <v>60.24</v>
      </c>
      <c r="CO73" s="1" t="n">
        <v>349.11</v>
      </c>
      <c r="CP73" s="1" t="n">
        <v>310.56</v>
      </c>
      <c r="CR73" s="1" t="n">
        <v>70</v>
      </c>
      <c r="CS73" s="1" t="n">
        <v>64.3</v>
      </c>
      <c r="CT73" s="1" t="n">
        <v>331.44</v>
      </c>
      <c r="CU73" s="1" t="n">
        <v>295.28</v>
      </c>
      <c r="CW73" s="1" t="n">
        <v>70</v>
      </c>
      <c r="DB73" s="1" t="n">
        <v>70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</row>
    <row r="74" customFormat="false" ht="12.75" hidden="false" customHeight="false" outlineLevel="0" collapsed="false">
      <c r="A74" s="1" t="n">
        <v>71</v>
      </c>
      <c r="B74" s="1" t="n">
        <v>669.1302</v>
      </c>
      <c r="C74" s="1" t="n">
        <v>580.9878</v>
      </c>
      <c r="D74" s="1" t="n">
        <v>-57.0397</v>
      </c>
      <c r="F74" s="1" t="n">
        <v>71</v>
      </c>
      <c r="G74" s="1" t="n">
        <v>13</v>
      </c>
      <c r="H74" s="1" t="n">
        <v>509.98</v>
      </c>
      <c r="I74" s="1" t="n">
        <v>442.08</v>
      </c>
      <c r="K74" s="1" t="n">
        <v>71</v>
      </c>
      <c r="L74" s="1" t="n">
        <v>-6.72</v>
      </c>
      <c r="M74" s="1" t="n">
        <v>713.3</v>
      </c>
      <c r="N74" s="1" t="n">
        <v>627.55</v>
      </c>
      <c r="P74" s="1" t="n">
        <v>71</v>
      </c>
      <c r="Q74" s="1" t="n">
        <v>-3.86</v>
      </c>
      <c r="R74" s="1" t="n">
        <v>683.9</v>
      </c>
      <c r="S74" s="1" t="n">
        <v>598.04</v>
      </c>
      <c r="U74" s="1" t="n">
        <v>71</v>
      </c>
      <c r="V74" s="1" t="n">
        <v>12.59</v>
      </c>
      <c r="W74" s="1" t="n">
        <v>634.25</v>
      </c>
      <c r="X74" s="1" t="n">
        <v>556.3</v>
      </c>
      <c r="Z74" s="1" t="n">
        <v>71</v>
      </c>
      <c r="AA74" s="1" t="n">
        <v>17.34</v>
      </c>
      <c r="AB74" s="1" t="n">
        <v>603.74</v>
      </c>
      <c r="AC74" s="1" t="n">
        <v>529.41</v>
      </c>
      <c r="AE74" s="1" t="n">
        <v>71</v>
      </c>
      <c r="AF74" s="1" t="n">
        <v>29.63</v>
      </c>
      <c r="AG74" s="1" t="n">
        <v>600.83</v>
      </c>
      <c r="AH74" s="1" t="n">
        <v>527.93</v>
      </c>
      <c r="AJ74" s="1" t="n">
        <v>71</v>
      </c>
      <c r="AK74" s="1" t="n">
        <v>37.59</v>
      </c>
      <c r="AL74" s="1" t="n">
        <v>543.03</v>
      </c>
      <c r="AM74" s="1" t="n">
        <v>479.14</v>
      </c>
      <c r="AO74" s="1" t="n">
        <v>71</v>
      </c>
      <c r="AP74" s="1" t="n">
        <v>42.99</v>
      </c>
      <c r="AQ74" s="1" t="n">
        <v>519.83</v>
      </c>
      <c r="AR74" s="1" t="n">
        <v>458.12</v>
      </c>
      <c r="AT74" s="1" t="n">
        <v>71</v>
      </c>
      <c r="AU74" s="1" t="n">
        <v>54.75</v>
      </c>
      <c r="AV74" s="1" t="n">
        <v>462.39</v>
      </c>
      <c r="AW74" s="1" t="n">
        <v>407.97</v>
      </c>
      <c r="AY74" s="1" t="n">
        <v>71</v>
      </c>
      <c r="AZ74" s="1" t="n">
        <v>54.54</v>
      </c>
      <c r="BA74" s="1" t="n">
        <v>438.8</v>
      </c>
      <c r="BB74" s="1" t="n">
        <v>386.33</v>
      </c>
      <c r="BD74" s="1" t="n">
        <v>71</v>
      </c>
      <c r="BE74" s="1" t="n">
        <v>51.63</v>
      </c>
      <c r="BF74" s="1" t="n">
        <v>453.45</v>
      </c>
      <c r="BG74" s="1" t="n">
        <v>400.87</v>
      </c>
      <c r="BI74" s="1" t="n">
        <v>71</v>
      </c>
      <c r="BJ74" s="1" t="n">
        <v>48.49</v>
      </c>
      <c r="BK74" s="1" t="n">
        <v>442.12</v>
      </c>
      <c r="BL74" s="1" t="n">
        <v>391.36</v>
      </c>
      <c r="BN74" s="1" t="n">
        <v>71</v>
      </c>
      <c r="BO74" s="1" t="n">
        <v>48.36</v>
      </c>
      <c r="BP74" s="1" t="n">
        <v>407.87</v>
      </c>
      <c r="BQ74" s="1" t="n">
        <v>360.18</v>
      </c>
      <c r="BS74" s="1" t="n">
        <v>71</v>
      </c>
      <c r="BT74" s="1" t="n">
        <v>53.94</v>
      </c>
      <c r="BU74" s="1" t="n">
        <v>395.02</v>
      </c>
      <c r="BV74" s="1" t="n">
        <v>349.76</v>
      </c>
      <c r="BX74" s="1" t="n">
        <v>71</v>
      </c>
      <c r="BY74" s="1" t="n">
        <v>56.73</v>
      </c>
      <c r="BZ74" s="1" t="n">
        <v>365.52</v>
      </c>
      <c r="CA74" s="1" t="n">
        <v>325.26</v>
      </c>
      <c r="CC74" s="1" t="n">
        <v>71</v>
      </c>
      <c r="CD74" s="1" t="n">
        <v>56.78</v>
      </c>
      <c r="CE74" s="1" t="n">
        <v>370.47</v>
      </c>
      <c r="CF74" s="1" t="n">
        <v>329.53</v>
      </c>
      <c r="CH74" s="1" t="n">
        <v>71</v>
      </c>
      <c r="CI74" s="1" t="n">
        <v>56.68</v>
      </c>
      <c r="CJ74" s="1" t="n">
        <v>353.34</v>
      </c>
      <c r="CK74" s="1" t="n">
        <v>314.91</v>
      </c>
      <c r="CM74" s="1" t="n">
        <v>71</v>
      </c>
      <c r="CN74" s="1" t="n">
        <v>61.13</v>
      </c>
      <c r="CO74" s="1" t="n">
        <v>334.52</v>
      </c>
      <c r="CP74" s="1" t="n">
        <v>298.6</v>
      </c>
      <c r="CR74" s="1" t="n">
        <v>71</v>
      </c>
      <c r="CW74" s="1" t="n">
        <v>71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</row>
    <row r="75" customFormat="false" ht="12.75" hidden="false" customHeight="false" outlineLevel="0" collapsed="false">
      <c r="A75" s="1" t="n">
        <v>72</v>
      </c>
      <c r="B75" s="1" t="n">
        <v>350.8272</v>
      </c>
      <c r="C75" s="1" t="n">
        <v>303.167</v>
      </c>
      <c r="D75" s="1" t="n">
        <v>83.0464</v>
      </c>
      <c r="F75" s="1" t="n">
        <v>72</v>
      </c>
      <c r="G75" s="1" t="n">
        <v>18.45</v>
      </c>
      <c r="H75" s="1" t="n">
        <v>735.39</v>
      </c>
      <c r="I75" s="1" t="n">
        <v>650.83</v>
      </c>
      <c r="K75" s="1" t="n">
        <v>72</v>
      </c>
      <c r="L75" s="1" t="n">
        <v>13.87</v>
      </c>
      <c r="M75" s="1" t="n">
        <v>688.82</v>
      </c>
      <c r="N75" s="1" t="n">
        <v>603.73</v>
      </c>
      <c r="P75" s="1" t="n">
        <v>72</v>
      </c>
      <c r="Q75" s="1" t="n">
        <v>29.99</v>
      </c>
      <c r="R75" s="1" t="n">
        <v>625.53</v>
      </c>
      <c r="S75" s="1" t="n">
        <v>550.13</v>
      </c>
      <c r="U75" s="1" t="n">
        <v>72</v>
      </c>
      <c r="V75" s="1" t="n">
        <v>32.22</v>
      </c>
      <c r="W75" s="1" t="n">
        <v>590.67</v>
      </c>
      <c r="X75" s="1" t="n">
        <v>519.09</v>
      </c>
      <c r="Z75" s="1" t="n">
        <v>72</v>
      </c>
      <c r="AA75" s="1" t="n">
        <v>44.07</v>
      </c>
      <c r="AB75" s="1" t="n">
        <v>589.44</v>
      </c>
      <c r="AC75" s="1" t="n">
        <v>519.09</v>
      </c>
      <c r="AE75" s="1" t="n">
        <v>72</v>
      </c>
      <c r="AF75" s="1" t="n">
        <v>51.11</v>
      </c>
      <c r="AG75" s="1" t="n">
        <v>525.02</v>
      </c>
      <c r="AH75" s="1" t="n">
        <v>464.59</v>
      </c>
      <c r="AJ75" s="1" t="n">
        <v>72</v>
      </c>
      <c r="AK75" s="1" t="n">
        <v>55.49</v>
      </c>
      <c r="AL75" s="1" t="n">
        <v>501.17</v>
      </c>
      <c r="AM75" s="1" t="n">
        <v>442.76</v>
      </c>
      <c r="AO75" s="1" t="n">
        <v>72</v>
      </c>
      <c r="AP75" s="1" t="n">
        <v>67.17</v>
      </c>
      <c r="AQ75" s="1" t="n">
        <v>439.41</v>
      </c>
      <c r="AR75" s="1" t="n">
        <v>388.75</v>
      </c>
      <c r="AT75" s="1" t="n">
        <v>72</v>
      </c>
      <c r="AU75" s="1" t="n">
        <v>65.7</v>
      </c>
      <c r="AV75" s="1" t="n">
        <v>415.77</v>
      </c>
      <c r="AW75" s="1" t="n">
        <v>366.86</v>
      </c>
      <c r="AY75" s="1" t="n">
        <v>72</v>
      </c>
      <c r="AZ75" s="1" t="n">
        <v>61.51</v>
      </c>
      <c r="BA75" s="1" t="n">
        <v>433.84</v>
      </c>
      <c r="BB75" s="1" t="n">
        <v>384.5</v>
      </c>
      <c r="BD75" s="1" t="n">
        <v>72</v>
      </c>
      <c r="BE75" s="1" t="n">
        <v>57.28</v>
      </c>
      <c r="BF75" s="1" t="n">
        <v>423.2</v>
      </c>
      <c r="BG75" s="1" t="n">
        <v>375.56</v>
      </c>
      <c r="BI75" s="1" t="n">
        <v>72</v>
      </c>
      <c r="BJ75" s="1" t="n">
        <v>56.47</v>
      </c>
      <c r="BK75" s="1" t="n">
        <v>387.78</v>
      </c>
      <c r="BL75" s="1" t="n">
        <v>343.19</v>
      </c>
      <c r="BN75" s="1" t="n">
        <v>72</v>
      </c>
      <c r="BO75" s="1" t="n">
        <v>61.87</v>
      </c>
      <c r="BP75" s="1" t="n">
        <v>375.44</v>
      </c>
      <c r="BQ75" s="1" t="n">
        <v>333.25</v>
      </c>
      <c r="BS75" s="1" t="n">
        <v>72</v>
      </c>
      <c r="BT75" s="1" t="n">
        <v>64.32</v>
      </c>
      <c r="BU75" s="1" t="n">
        <v>345.28</v>
      </c>
      <c r="BV75" s="1" t="n">
        <v>308.21</v>
      </c>
      <c r="BX75" s="1" t="n">
        <v>72</v>
      </c>
      <c r="BY75" s="1" t="n">
        <v>63.9</v>
      </c>
      <c r="BZ75" s="1" t="n">
        <v>351.8</v>
      </c>
      <c r="CA75" s="1" t="n">
        <v>313.81</v>
      </c>
      <c r="CC75" s="1" t="n">
        <v>72</v>
      </c>
      <c r="CD75" s="1" t="n">
        <v>63.37</v>
      </c>
      <c r="CE75" s="1" t="n">
        <v>334.77</v>
      </c>
      <c r="CF75" s="1" t="n">
        <v>299.26</v>
      </c>
      <c r="CH75" s="1" t="n">
        <v>72</v>
      </c>
      <c r="CI75" s="1" t="n">
        <v>67.7</v>
      </c>
      <c r="CJ75" s="1" t="n">
        <v>315.93</v>
      </c>
      <c r="CK75" s="1" t="n">
        <v>282.91</v>
      </c>
      <c r="CM75" s="1" t="n">
        <v>72</v>
      </c>
      <c r="CR75" s="1" t="n">
        <v>72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</row>
    <row r="76" customFormat="false" ht="12.75" hidden="false" customHeight="false" outlineLevel="0" collapsed="false">
      <c r="A76" s="1" t="n">
        <v>73</v>
      </c>
      <c r="B76" s="1" t="n">
        <v>1119.9429</v>
      </c>
      <c r="C76" s="1" t="n">
        <v>998.4918</v>
      </c>
      <c r="D76" s="1" t="n">
        <v>-46.153</v>
      </c>
      <c r="F76" s="1" t="n">
        <v>73</v>
      </c>
      <c r="G76" s="1" t="n">
        <v>-20.72</v>
      </c>
      <c r="H76" s="1" t="n">
        <v>857.82</v>
      </c>
      <c r="I76" s="1" t="n">
        <v>754.01</v>
      </c>
      <c r="K76" s="1" t="n">
        <v>73</v>
      </c>
      <c r="L76" s="1" t="n">
        <v>12.31</v>
      </c>
      <c r="M76" s="1" t="n">
        <v>717.1</v>
      </c>
      <c r="N76" s="1" t="n">
        <v>632.45</v>
      </c>
      <c r="P76" s="1" t="n">
        <v>73</v>
      </c>
      <c r="Q76" s="1" t="n">
        <v>19.51</v>
      </c>
      <c r="R76" s="1" t="n">
        <v>650.63</v>
      </c>
      <c r="S76" s="1" t="n">
        <v>573.07</v>
      </c>
      <c r="U76" s="1" t="n">
        <v>73</v>
      </c>
      <c r="V76" s="1" t="n">
        <v>36.28</v>
      </c>
      <c r="W76" s="1" t="n">
        <v>637.17</v>
      </c>
      <c r="X76" s="1" t="n">
        <v>562.27</v>
      </c>
      <c r="Z76" s="1" t="n">
        <v>73</v>
      </c>
      <c r="AA76" s="1" t="n">
        <v>45.79</v>
      </c>
      <c r="AB76" s="1" t="n">
        <v>554.05</v>
      </c>
      <c r="AC76" s="1" t="n">
        <v>491.49</v>
      </c>
      <c r="AE76" s="1" t="n">
        <v>73</v>
      </c>
      <c r="AF76" s="1" t="n">
        <v>51.56</v>
      </c>
      <c r="AG76" s="1" t="n">
        <v>522.64</v>
      </c>
      <c r="AH76" s="1" t="n">
        <v>462.7</v>
      </c>
      <c r="AJ76" s="1" t="n">
        <v>73</v>
      </c>
      <c r="AK76" s="1" t="n">
        <v>65.19</v>
      </c>
      <c r="AL76" s="1" t="n">
        <v>450.49</v>
      </c>
      <c r="AM76" s="1" t="n">
        <v>399.45</v>
      </c>
      <c r="AO76" s="1" t="n">
        <v>73</v>
      </c>
      <c r="AP76" s="1" t="n">
        <v>63.77</v>
      </c>
      <c r="AQ76" s="1" t="n">
        <v>422.99</v>
      </c>
      <c r="AR76" s="1" t="n">
        <v>373.94</v>
      </c>
      <c r="AT76" s="1" t="n">
        <v>73</v>
      </c>
      <c r="AU76" s="1" t="n">
        <v>59.36</v>
      </c>
      <c r="AV76" s="1" t="n">
        <v>442.15</v>
      </c>
      <c r="AW76" s="1" t="n">
        <v>392.63</v>
      </c>
      <c r="AY76" s="1" t="n">
        <v>73</v>
      </c>
      <c r="AZ76" s="1" t="n">
        <v>54.94</v>
      </c>
      <c r="BA76" s="1" t="n">
        <v>429.78</v>
      </c>
      <c r="BB76" s="1" t="n">
        <v>382.14</v>
      </c>
      <c r="BD76" s="1" t="n">
        <v>73</v>
      </c>
      <c r="BE76" s="1" t="n">
        <v>54.26</v>
      </c>
      <c r="BF76" s="1" t="n">
        <v>390.86</v>
      </c>
      <c r="BG76" s="1" t="n">
        <v>346.53</v>
      </c>
      <c r="BI76" s="1" t="n">
        <v>73</v>
      </c>
      <c r="BJ76" s="1" t="n">
        <v>60.24</v>
      </c>
      <c r="BK76" s="1" t="n">
        <v>377.33</v>
      </c>
      <c r="BL76" s="1" t="n">
        <v>335.56</v>
      </c>
      <c r="BN76" s="1" t="n">
        <v>73</v>
      </c>
      <c r="BO76" s="1" t="n">
        <v>62.98</v>
      </c>
      <c r="BP76" s="1" t="n">
        <v>344.88</v>
      </c>
      <c r="BQ76" s="1" t="n">
        <v>308.57</v>
      </c>
      <c r="BS76" s="1" t="n">
        <v>73</v>
      </c>
      <c r="BT76" s="1" t="n">
        <v>62.62</v>
      </c>
      <c r="BU76" s="1" t="n">
        <v>351.87</v>
      </c>
      <c r="BV76" s="1" t="n">
        <v>314.52</v>
      </c>
      <c r="BX76" s="1" t="n">
        <v>73</v>
      </c>
      <c r="BY76" s="1" t="n">
        <v>62.14</v>
      </c>
      <c r="BZ76" s="1" t="n">
        <v>333.76</v>
      </c>
      <c r="CA76" s="1" t="n">
        <v>299.01</v>
      </c>
      <c r="CC76" s="1" t="n">
        <v>73</v>
      </c>
      <c r="CD76" s="1" t="n">
        <v>66.8</v>
      </c>
      <c r="CE76" s="1" t="n">
        <v>313.88</v>
      </c>
      <c r="CF76" s="1" t="n">
        <v>281.72</v>
      </c>
      <c r="CH76" s="1" t="n">
        <v>73</v>
      </c>
      <c r="CM76" s="1" t="n">
        <v>73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</row>
    <row r="77" customFormat="false" ht="12.75" hidden="false" customHeight="false" outlineLevel="0" collapsed="false">
      <c r="A77" s="1" t="n">
        <v>74</v>
      </c>
      <c r="B77" s="1" t="n">
        <v>595.701</v>
      </c>
      <c r="C77" s="1" t="n">
        <v>509.5257</v>
      </c>
      <c r="D77" s="1" t="n">
        <v>4.7083</v>
      </c>
      <c r="F77" s="1" t="n">
        <v>74</v>
      </c>
      <c r="G77" s="1" t="n">
        <v>41.54</v>
      </c>
      <c r="H77" s="1" t="n">
        <v>515.67</v>
      </c>
      <c r="I77" s="1" t="n">
        <v>449.42</v>
      </c>
      <c r="K77" s="1" t="n">
        <v>74</v>
      </c>
      <c r="L77" s="1" t="n">
        <v>41.4</v>
      </c>
      <c r="M77" s="1" t="n">
        <v>494.19</v>
      </c>
      <c r="N77" s="1" t="n">
        <v>431.27</v>
      </c>
      <c r="P77" s="1" t="n">
        <v>74</v>
      </c>
      <c r="Q77" s="1" t="n">
        <v>56.89</v>
      </c>
      <c r="R77" s="1" t="n">
        <v>516.47</v>
      </c>
      <c r="S77" s="1" t="n">
        <v>453.22</v>
      </c>
      <c r="U77" s="1" t="n">
        <v>74</v>
      </c>
      <c r="V77" s="1" t="n">
        <v>64.18</v>
      </c>
      <c r="W77" s="1" t="n">
        <v>440.87</v>
      </c>
      <c r="X77" s="1" t="n">
        <v>390.09</v>
      </c>
      <c r="Z77" s="1" t="n">
        <v>74</v>
      </c>
      <c r="AA77" s="1" t="n">
        <v>67.84</v>
      </c>
      <c r="AB77" s="1" t="n">
        <v>423.09</v>
      </c>
      <c r="AC77" s="1" t="n">
        <v>373.41</v>
      </c>
      <c r="AE77" s="1" t="n">
        <v>74</v>
      </c>
      <c r="AF77" s="1" t="n">
        <v>81.09</v>
      </c>
      <c r="AG77" s="1" t="n">
        <v>354.85</v>
      </c>
      <c r="AH77" s="1" t="n">
        <v>313.87</v>
      </c>
      <c r="AJ77" s="1" t="n">
        <v>74</v>
      </c>
      <c r="AK77" s="1" t="n">
        <v>77.51</v>
      </c>
      <c r="AL77" s="1" t="n">
        <v>335.87</v>
      </c>
      <c r="AM77" s="1" t="n">
        <v>295.87</v>
      </c>
      <c r="AO77" s="1" t="n">
        <v>74</v>
      </c>
      <c r="AP77" s="1" t="n">
        <v>71.08</v>
      </c>
      <c r="AQ77" s="1" t="n">
        <v>366.83</v>
      </c>
      <c r="AR77" s="1" t="n">
        <v>325.31</v>
      </c>
      <c r="AT77" s="1" t="n">
        <v>74</v>
      </c>
      <c r="AU77" s="1" t="n">
        <v>65.05</v>
      </c>
      <c r="AV77" s="1" t="n">
        <v>360.76</v>
      </c>
      <c r="AW77" s="1" t="n">
        <v>320.5</v>
      </c>
      <c r="AY77" s="1" t="n">
        <v>74</v>
      </c>
      <c r="AZ77" s="1" t="n">
        <v>63.38</v>
      </c>
      <c r="BA77" s="1" t="n">
        <v>324.57</v>
      </c>
      <c r="BB77" s="1" t="n">
        <v>287.26</v>
      </c>
      <c r="BD77" s="1" t="n">
        <v>74</v>
      </c>
      <c r="BE77" s="1" t="n">
        <v>69.1</v>
      </c>
      <c r="BF77" s="1" t="n">
        <v>315.44</v>
      </c>
      <c r="BG77" s="1" t="n">
        <v>280.32</v>
      </c>
      <c r="BI77" s="1" t="n">
        <v>74</v>
      </c>
      <c r="BJ77" s="1" t="n">
        <v>71.38</v>
      </c>
      <c r="BK77" s="1" t="n">
        <v>285.26</v>
      </c>
      <c r="BL77" s="1" t="n">
        <v>255.5</v>
      </c>
      <c r="BN77" s="1" t="n">
        <v>74</v>
      </c>
      <c r="BO77" s="1" t="n">
        <v>70.39</v>
      </c>
      <c r="BP77" s="1" t="n">
        <v>297</v>
      </c>
      <c r="BQ77" s="1" t="n">
        <v>265.67</v>
      </c>
      <c r="BS77" s="1" t="n">
        <v>74</v>
      </c>
      <c r="BT77" s="1" t="n">
        <v>69.36</v>
      </c>
      <c r="BU77" s="1" t="n">
        <v>281.35</v>
      </c>
      <c r="BV77" s="1" t="n">
        <v>252.38</v>
      </c>
      <c r="BX77" s="1" t="n">
        <v>74</v>
      </c>
      <c r="BY77" s="1" t="n">
        <v>73.86</v>
      </c>
      <c r="BZ77" s="1" t="n">
        <v>263.5</v>
      </c>
      <c r="CA77" s="1" t="n">
        <v>236.93</v>
      </c>
      <c r="CC77" s="1" t="n">
        <v>74</v>
      </c>
      <c r="CH77" s="1" t="n">
        <v>74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</row>
    <row r="78" customFormat="false" ht="12.75" hidden="false" customHeight="false" outlineLevel="0" collapsed="false">
      <c r="A78" s="1" t="n">
        <v>75</v>
      </c>
      <c r="B78" s="1" t="n">
        <v>435.6418</v>
      </c>
      <c r="C78" s="1" t="n">
        <v>389.32</v>
      </c>
      <c r="D78" s="1" t="n">
        <v>78.3717</v>
      </c>
      <c r="F78" s="1" t="n">
        <v>75</v>
      </c>
      <c r="G78" s="1" t="n">
        <v>59.75</v>
      </c>
      <c r="H78" s="1" t="n">
        <v>443.43</v>
      </c>
      <c r="I78" s="1" t="n">
        <v>392.14</v>
      </c>
      <c r="K78" s="1" t="n">
        <v>75</v>
      </c>
      <c r="L78" s="1" t="n">
        <v>74.28</v>
      </c>
      <c r="M78" s="1" t="n">
        <v>490.06</v>
      </c>
      <c r="N78" s="1" t="n">
        <v>434.45</v>
      </c>
      <c r="P78" s="1" t="n">
        <v>75</v>
      </c>
      <c r="Q78" s="1" t="n">
        <v>79.04</v>
      </c>
      <c r="R78" s="1" t="n">
        <v>402.17</v>
      </c>
      <c r="S78" s="1" t="n">
        <v>360.23</v>
      </c>
      <c r="U78" s="1" t="n">
        <v>75</v>
      </c>
      <c r="V78" s="1" t="n">
        <v>80.47</v>
      </c>
      <c r="W78" s="1" t="n">
        <v>388.57</v>
      </c>
      <c r="X78" s="1" t="n">
        <v>346.18</v>
      </c>
      <c r="Z78" s="1" t="n">
        <v>75</v>
      </c>
      <c r="AA78" s="1" t="n">
        <v>93.82</v>
      </c>
      <c r="AB78" s="1" t="n">
        <v>314.71</v>
      </c>
      <c r="AC78" s="1" t="n">
        <v>281.26</v>
      </c>
      <c r="AE78" s="1" t="n">
        <v>75</v>
      </c>
      <c r="AF78" s="1" t="n">
        <v>87.91</v>
      </c>
      <c r="AG78" s="1" t="n">
        <v>298.75</v>
      </c>
      <c r="AH78" s="1" t="n">
        <v>265.35</v>
      </c>
      <c r="AJ78" s="1" t="n">
        <v>75</v>
      </c>
      <c r="AK78" s="1" t="n">
        <v>79.38</v>
      </c>
      <c r="AL78" s="1" t="n">
        <v>338.23</v>
      </c>
      <c r="AM78" s="1" t="n">
        <v>302.29</v>
      </c>
      <c r="AO78" s="1" t="n">
        <v>75</v>
      </c>
      <c r="AP78" s="1" t="n">
        <v>71.76</v>
      </c>
      <c r="AQ78" s="1" t="n">
        <v>334.66</v>
      </c>
      <c r="AR78" s="1" t="n">
        <v>299.5</v>
      </c>
      <c r="AT78" s="1" t="n">
        <v>75</v>
      </c>
      <c r="AU78" s="1" t="n">
        <v>69.25</v>
      </c>
      <c r="AV78" s="1" t="n">
        <v>297.46</v>
      </c>
      <c r="AW78" s="1" t="n">
        <v>265.03</v>
      </c>
      <c r="AY78" s="1" t="n">
        <v>75</v>
      </c>
      <c r="AZ78" s="1" t="n">
        <v>74.96</v>
      </c>
      <c r="BA78" s="1" t="n">
        <v>289.97</v>
      </c>
      <c r="BB78" s="1" t="n">
        <v>259.48</v>
      </c>
      <c r="BD78" s="1" t="n">
        <v>75</v>
      </c>
      <c r="BE78" s="1" t="n">
        <v>76.93</v>
      </c>
      <c r="BF78" s="1" t="n">
        <v>259.39</v>
      </c>
      <c r="BG78" s="1" t="n">
        <v>234.33</v>
      </c>
      <c r="BI78" s="1" t="n">
        <v>75</v>
      </c>
      <c r="BJ78" s="1" t="n">
        <v>75.44</v>
      </c>
      <c r="BK78" s="1" t="n">
        <v>274.03</v>
      </c>
      <c r="BL78" s="1" t="n">
        <v>246.91</v>
      </c>
      <c r="BN78" s="1" t="n">
        <v>75</v>
      </c>
      <c r="BO78" s="1" t="n">
        <v>73.98</v>
      </c>
      <c r="BP78" s="1" t="n">
        <v>258.9</v>
      </c>
      <c r="BQ78" s="1" t="n">
        <v>234.02</v>
      </c>
      <c r="BS78" s="1" t="n">
        <v>75</v>
      </c>
      <c r="BT78" s="1" t="n">
        <v>78.47</v>
      </c>
      <c r="BU78" s="1" t="n">
        <v>241.36</v>
      </c>
      <c r="BV78" s="1" t="n">
        <v>218.75</v>
      </c>
      <c r="BX78" s="1" t="n">
        <v>75</v>
      </c>
      <c r="CC78" s="1" t="n">
        <v>75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</row>
    <row r="79" customFormat="false" ht="12.75" hidden="false" customHeight="false" outlineLevel="0" collapsed="false">
      <c r="A79" s="1" t="n">
        <v>76</v>
      </c>
      <c r="B79" s="1" t="n">
        <v>451.2145</v>
      </c>
      <c r="C79" s="1" t="n">
        <v>394.9579</v>
      </c>
      <c r="D79" s="1" t="n">
        <v>41.1191</v>
      </c>
      <c r="F79" s="1" t="n">
        <v>76</v>
      </c>
      <c r="G79" s="1" t="n">
        <v>72.24</v>
      </c>
      <c r="H79" s="1" t="n">
        <v>517.27</v>
      </c>
      <c r="I79" s="1" t="n">
        <v>457.01</v>
      </c>
      <c r="K79" s="1" t="n">
        <v>76</v>
      </c>
      <c r="L79" s="1" t="n">
        <v>79.27</v>
      </c>
      <c r="M79" s="1" t="n">
        <v>391.01</v>
      </c>
      <c r="N79" s="1" t="n">
        <v>350.54</v>
      </c>
      <c r="P79" s="1" t="n">
        <v>76</v>
      </c>
      <c r="Q79" s="1" t="n">
        <v>80.99</v>
      </c>
      <c r="R79" s="1" t="n">
        <v>376.8</v>
      </c>
      <c r="S79" s="1" t="n">
        <v>335.4</v>
      </c>
      <c r="U79" s="1" t="n">
        <v>76</v>
      </c>
      <c r="V79" s="1" t="n">
        <v>96.91</v>
      </c>
      <c r="W79" s="1" t="n">
        <v>290.52</v>
      </c>
      <c r="X79" s="1" t="n">
        <v>259.65</v>
      </c>
      <c r="Z79" s="1" t="n">
        <v>76</v>
      </c>
      <c r="AA79" s="1" t="n">
        <v>89.5</v>
      </c>
      <c r="AB79" s="1" t="n">
        <v>275.93</v>
      </c>
      <c r="AC79" s="1" t="n">
        <v>244.68</v>
      </c>
      <c r="AE79" s="1" t="n">
        <v>76</v>
      </c>
      <c r="AF79" s="1" t="n">
        <v>79.52</v>
      </c>
      <c r="AG79" s="1" t="n">
        <v>324.31</v>
      </c>
      <c r="AH79" s="1" t="n">
        <v>289.85</v>
      </c>
      <c r="AJ79" s="1" t="n">
        <v>76</v>
      </c>
      <c r="AK79" s="1" t="n">
        <v>70.93</v>
      </c>
      <c r="AL79" s="1" t="n">
        <v>322.03</v>
      </c>
      <c r="AM79" s="1" t="n">
        <v>288.27</v>
      </c>
      <c r="AO79" s="1" t="n">
        <v>76</v>
      </c>
      <c r="AP79" s="1" t="n">
        <v>68.24</v>
      </c>
      <c r="AQ79" s="1" t="n">
        <v>282.11</v>
      </c>
      <c r="AR79" s="1" t="n">
        <v>251.22</v>
      </c>
      <c r="AT79" s="1" t="n">
        <v>76</v>
      </c>
      <c r="AU79" s="1" t="n">
        <v>74.62</v>
      </c>
      <c r="AV79" s="1" t="n">
        <v>275.4</v>
      </c>
      <c r="AW79" s="1" t="n">
        <v>246.49</v>
      </c>
      <c r="AY79" s="1" t="n">
        <v>76</v>
      </c>
      <c r="AZ79" s="1" t="n">
        <v>76.8</v>
      </c>
      <c r="BA79" s="1" t="n">
        <v>243.37</v>
      </c>
      <c r="BB79" s="1" t="n">
        <v>220.24</v>
      </c>
      <c r="BD79" s="1" t="n">
        <v>76</v>
      </c>
      <c r="BE79" s="1" t="n">
        <v>75.2</v>
      </c>
      <c r="BF79" s="1" t="n">
        <v>260.56</v>
      </c>
      <c r="BG79" s="1" t="n">
        <v>235.04</v>
      </c>
      <c r="BI79" s="1" t="n">
        <v>76</v>
      </c>
      <c r="BJ79" s="1" t="n">
        <v>73.64</v>
      </c>
      <c r="BK79" s="1" t="n">
        <v>245.3</v>
      </c>
      <c r="BL79" s="1" t="n">
        <v>222.07</v>
      </c>
      <c r="BN79" s="1" t="n">
        <v>76</v>
      </c>
      <c r="BO79" s="1" t="n">
        <v>78.47</v>
      </c>
      <c r="BP79" s="1" t="n">
        <v>227.48</v>
      </c>
      <c r="BQ79" s="1" t="n">
        <v>206.57</v>
      </c>
      <c r="BS79" s="1" t="n">
        <v>76</v>
      </c>
      <c r="BX79" s="1" t="n">
        <v>76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</row>
    <row r="80" customFormat="false" ht="12.75" hidden="false" customHeight="false" outlineLevel="0" collapsed="false">
      <c r="A80" s="1" t="n">
        <v>77</v>
      </c>
      <c r="B80" s="1" t="n">
        <v>583.3281</v>
      </c>
      <c r="C80" s="1" t="n">
        <v>519.0635</v>
      </c>
      <c r="D80" s="1" t="n">
        <v>103.3575</v>
      </c>
      <c r="F80" s="1" t="n">
        <v>77</v>
      </c>
      <c r="G80" s="1" t="n">
        <v>98.34</v>
      </c>
      <c r="H80" s="1" t="n">
        <v>360.9</v>
      </c>
      <c r="I80" s="1" t="n">
        <v>328.33</v>
      </c>
      <c r="K80" s="1" t="n">
        <v>77</v>
      </c>
      <c r="L80" s="1" t="n">
        <v>94.28</v>
      </c>
      <c r="M80" s="1" t="n">
        <v>352</v>
      </c>
      <c r="N80" s="1" t="n">
        <v>315.54</v>
      </c>
      <c r="P80" s="1" t="n">
        <v>77</v>
      </c>
      <c r="Q80" s="1" t="n">
        <v>110.86</v>
      </c>
      <c r="R80" s="1" t="n">
        <v>250.35</v>
      </c>
      <c r="S80" s="1" t="n">
        <v>225.82</v>
      </c>
      <c r="U80" s="1" t="n">
        <v>77</v>
      </c>
      <c r="V80" s="1" t="n">
        <v>99.18</v>
      </c>
      <c r="W80" s="1" t="n">
        <v>240.88</v>
      </c>
      <c r="X80" s="1" t="n">
        <v>214.63</v>
      </c>
      <c r="Z80" s="1" t="n">
        <v>77</v>
      </c>
      <c r="AA80" s="1" t="n">
        <v>85.92</v>
      </c>
      <c r="AB80" s="1" t="n">
        <v>303.16</v>
      </c>
      <c r="AC80" s="1" t="n">
        <v>272.34</v>
      </c>
      <c r="AE80" s="1" t="n">
        <v>77</v>
      </c>
      <c r="AF80" s="1" t="n">
        <v>75.19</v>
      </c>
      <c r="AG80" s="1" t="n">
        <v>303.58</v>
      </c>
      <c r="AH80" s="1" t="n">
        <v>273.03</v>
      </c>
      <c r="AJ80" s="1" t="n">
        <v>77</v>
      </c>
      <c r="AK80" s="1" t="n">
        <v>71.63</v>
      </c>
      <c r="AL80" s="1" t="n">
        <v>260.97</v>
      </c>
      <c r="AM80" s="1" t="n">
        <v>233.25</v>
      </c>
      <c r="AO80" s="1" t="n">
        <v>77</v>
      </c>
      <c r="AP80" s="1" t="n">
        <v>78.34</v>
      </c>
      <c r="AQ80" s="1" t="n">
        <v>255.86</v>
      </c>
      <c r="AR80" s="1" t="n">
        <v>230</v>
      </c>
      <c r="AT80" s="1" t="n">
        <v>77</v>
      </c>
      <c r="AU80" s="1" t="n">
        <v>80.37</v>
      </c>
      <c r="AV80" s="1" t="n">
        <v>222.58</v>
      </c>
      <c r="AW80" s="1" t="n">
        <v>202.76</v>
      </c>
      <c r="AY80" s="1" t="n">
        <v>77</v>
      </c>
      <c r="AZ80" s="1" t="n">
        <v>78.3</v>
      </c>
      <c r="BA80" s="1" t="n">
        <v>243.23</v>
      </c>
      <c r="BB80" s="1" t="n">
        <v>220.5</v>
      </c>
      <c r="BD80" s="1" t="n">
        <v>77</v>
      </c>
      <c r="BE80" s="1" t="n">
        <v>76.35</v>
      </c>
      <c r="BF80" s="1" t="n">
        <v>228.14</v>
      </c>
      <c r="BG80" s="1" t="n">
        <v>207.66</v>
      </c>
      <c r="BI80" s="1" t="n">
        <v>77</v>
      </c>
      <c r="BJ80" s="1" t="n">
        <v>81.35</v>
      </c>
      <c r="BK80" s="1" t="n">
        <v>210.27</v>
      </c>
      <c r="BL80" s="1" t="n">
        <v>192.08</v>
      </c>
      <c r="BN80" s="1" t="n">
        <v>77</v>
      </c>
      <c r="BS80" s="1" t="n">
        <v>7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</row>
    <row r="81" customFormat="false" ht="12.75" hidden="false" customHeight="false" outlineLevel="0" collapsed="false">
      <c r="A81" s="1" t="n">
        <v>78</v>
      </c>
      <c r="B81" s="1" t="n">
        <v>138.4814</v>
      </c>
      <c r="C81" s="1" t="n">
        <v>137.5977</v>
      </c>
      <c r="D81" s="1" t="n">
        <v>93.3194</v>
      </c>
      <c r="F81" s="1" t="n">
        <v>78</v>
      </c>
      <c r="G81" s="1" t="n">
        <v>89.75</v>
      </c>
      <c r="H81" s="1" t="n">
        <v>236.33</v>
      </c>
      <c r="I81" s="1" t="n">
        <v>213.78</v>
      </c>
      <c r="K81" s="1" t="n">
        <v>78</v>
      </c>
      <c r="L81" s="1" t="n">
        <v>113.36</v>
      </c>
      <c r="M81" s="1" t="n">
        <v>139.36</v>
      </c>
      <c r="N81" s="1" t="n">
        <v>128.08</v>
      </c>
      <c r="P81" s="1" t="n">
        <v>78</v>
      </c>
      <c r="Q81" s="1" t="n">
        <v>98.13</v>
      </c>
      <c r="R81" s="1" t="n">
        <v>155.26</v>
      </c>
      <c r="S81" s="1" t="n">
        <v>138.52</v>
      </c>
      <c r="U81" s="1" t="n">
        <v>78</v>
      </c>
      <c r="V81" s="1" t="n">
        <v>82.43</v>
      </c>
      <c r="W81" s="1" t="n">
        <v>247.13</v>
      </c>
      <c r="X81" s="1" t="n">
        <v>222.99</v>
      </c>
      <c r="Z81" s="1" t="n">
        <v>78</v>
      </c>
      <c r="AA81" s="1" t="n">
        <v>70.49</v>
      </c>
      <c r="AB81" s="1" t="n">
        <v>256.95</v>
      </c>
      <c r="AC81" s="1" t="n">
        <v>232.03</v>
      </c>
      <c r="AE81" s="1" t="n">
        <v>78</v>
      </c>
      <c r="AF81" s="1" t="n">
        <v>67.1</v>
      </c>
      <c r="AG81" s="1" t="n">
        <v>214.92</v>
      </c>
      <c r="AH81" s="1" t="n">
        <v>192.42</v>
      </c>
      <c r="AJ81" s="1" t="n">
        <v>78</v>
      </c>
      <c r="AK81" s="1" t="n">
        <v>75.21</v>
      </c>
      <c r="AL81" s="1" t="n">
        <v>214.93</v>
      </c>
      <c r="AM81" s="1" t="n">
        <v>193.87</v>
      </c>
      <c r="AO81" s="1" t="n">
        <v>78</v>
      </c>
      <c r="AP81" s="1" t="n">
        <v>77.81</v>
      </c>
      <c r="AQ81" s="1" t="n">
        <v>182.5</v>
      </c>
      <c r="AR81" s="1" t="n">
        <v>167.62</v>
      </c>
      <c r="AT81" s="1" t="n">
        <v>78</v>
      </c>
      <c r="AU81" s="1" t="n">
        <v>75.79</v>
      </c>
      <c r="AV81" s="1" t="n">
        <v>209.22</v>
      </c>
      <c r="AW81" s="1" t="n">
        <v>190.65</v>
      </c>
      <c r="AY81" s="1" t="n">
        <v>78</v>
      </c>
      <c r="AZ81" s="1" t="n">
        <v>73.89</v>
      </c>
      <c r="BA81" s="1" t="n">
        <v>195.85</v>
      </c>
      <c r="BB81" s="1" t="n">
        <v>179.35</v>
      </c>
      <c r="BD81" s="1" t="n">
        <v>78</v>
      </c>
      <c r="BE81" s="1" t="n">
        <v>79.51</v>
      </c>
      <c r="BF81" s="1" t="n">
        <v>179.18</v>
      </c>
      <c r="BG81" s="1" t="n">
        <v>164.83</v>
      </c>
      <c r="BI81" s="1" t="n">
        <v>78</v>
      </c>
      <c r="BN81" s="1" t="n">
        <v>78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</row>
    <row r="82" customFormat="false" ht="12.75" hidden="false" customHeight="false" outlineLevel="0" collapsed="false">
      <c r="A82" s="1" t="n">
        <v>79</v>
      </c>
      <c r="B82" s="1" t="n">
        <v>334.1869</v>
      </c>
      <c r="C82" s="1" t="n">
        <v>289.9704</v>
      </c>
      <c r="D82" s="1" t="n">
        <v>86.1718</v>
      </c>
      <c r="F82" s="1" t="n">
        <v>79</v>
      </c>
      <c r="G82" s="1" t="n">
        <v>123.38</v>
      </c>
      <c r="H82" s="1" t="n">
        <v>139.79</v>
      </c>
      <c r="I82" s="1" t="n">
        <v>123.32</v>
      </c>
      <c r="K82" s="1" t="n">
        <v>79</v>
      </c>
      <c r="L82" s="1" t="n">
        <v>99.73</v>
      </c>
      <c r="M82" s="1" t="n">
        <v>160.86</v>
      </c>
      <c r="N82" s="1" t="n">
        <v>138.83</v>
      </c>
      <c r="P82" s="1" t="n">
        <v>79</v>
      </c>
      <c r="Q82" s="1" t="n">
        <v>79.71</v>
      </c>
      <c r="R82" s="1" t="n">
        <v>274.29</v>
      </c>
      <c r="S82" s="1" t="n">
        <v>244.34</v>
      </c>
      <c r="U82" s="1" t="n">
        <v>79</v>
      </c>
      <c r="V82" s="1" t="n">
        <v>65.93</v>
      </c>
      <c r="W82" s="1" t="n">
        <v>280.65</v>
      </c>
      <c r="X82" s="1" t="n">
        <v>250.91</v>
      </c>
      <c r="Z82" s="1" t="n">
        <v>79</v>
      </c>
      <c r="AA82" s="1" t="n">
        <v>62.73</v>
      </c>
      <c r="AB82" s="1" t="n">
        <v>227.66</v>
      </c>
      <c r="AC82" s="1" t="n">
        <v>201.56</v>
      </c>
      <c r="AE82" s="1" t="n">
        <v>79</v>
      </c>
      <c r="AF82" s="1" t="n">
        <v>72.63</v>
      </c>
      <c r="AG82" s="1" t="n">
        <v>225.85</v>
      </c>
      <c r="AH82" s="1" t="n">
        <v>201.9</v>
      </c>
      <c r="AJ82" s="1" t="n">
        <v>79</v>
      </c>
      <c r="AK82" s="1" t="n">
        <v>75.88</v>
      </c>
      <c r="AL82" s="1" t="n">
        <v>188</v>
      </c>
      <c r="AM82" s="1" t="n">
        <v>171.37</v>
      </c>
      <c r="AO82" s="1" t="n">
        <v>79</v>
      </c>
      <c r="AP82" s="1" t="n">
        <v>73.84</v>
      </c>
      <c r="AQ82" s="1" t="n">
        <v>217.07</v>
      </c>
      <c r="AR82" s="1" t="n">
        <v>196.54</v>
      </c>
      <c r="AT82" s="1" t="n">
        <v>79</v>
      </c>
      <c r="AU82" s="1" t="n">
        <v>71.95</v>
      </c>
      <c r="AV82" s="1" t="n">
        <v>201.59</v>
      </c>
      <c r="AW82" s="1" t="n">
        <v>183.53</v>
      </c>
      <c r="AY82" s="1" t="n">
        <v>79</v>
      </c>
      <c r="AZ82" s="1" t="n">
        <v>78.26</v>
      </c>
      <c r="BA82" s="1" t="n">
        <v>182.88</v>
      </c>
      <c r="BB82" s="1" t="n">
        <v>167.3</v>
      </c>
      <c r="BD82" s="1" t="n">
        <v>79</v>
      </c>
      <c r="BI82" s="1" t="n">
        <v>7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</row>
    <row r="83" customFormat="false" ht="12.75" hidden="false" customHeight="false" outlineLevel="0" collapsed="false">
      <c r="A83" s="1" t="n">
        <v>80</v>
      </c>
      <c r="B83" s="1" t="n">
        <v>-54.5972</v>
      </c>
      <c r="C83" s="1" t="n">
        <v>-43.3361</v>
      </c>
      <c r="D83" s="1" t="n">
        <v>160.5905</v>
      </c>
      <c r="F83" s="1" t="n">
        <v>80</v>
      </c>
      <c r="G83" s="1" t="n">
        <v>106.51</v>
      </c>
      <c r="H83" s="1" t="n">
        <v>74.19</v>
      </c>
      <c r="I83" s="1" t="n">
        <v>63.26</v>
      </c>
      <c r="K83" s="1" t="n">
        <v>80</v>
      </c>
      <c r="L83" s="1" t="n">
        <v>77.56</v>
      </c>
      <c r="M83" s="1" t="n">
        <v>254.32</v>
      </c>
      <c r="N83" s="1" t="n">
        <v>229.13</v>
      </c>
      <c r="P83" s="1" t="n">
        <v>80</v>
      </c>
      <c r="Q83" s="1" t="n">
        <v>60.87</v>
      </c>
      <c r="R83" s="1" t="n">
        <v>267.26</v>
      </c>
      <c r="S83" s="1" t="n">
        <v>241.15</v>
      </c>
      <c r="U83" s="1" t="n">
        <v>80</v>
      </c>
      <c r="V83" s="1" t="n">
        <v>58.04</v>
      </c>
      <c r="W83" s="1" t="n">
        <v>206.35</v>
      </c>
      <c r="X83" s="1" t="n">
        <v>183.88</v>
      </c>
      <c r="Z83" s="1" t="n">
        <v>80</v>
      </c>
      <c r="AA83" s="1" t="n">
        <v>70.37</v>
      </c>
      <c r="AB83" s="1" t="n">
        <v>207.8</v>
      </c>
      <c r="AC83" s="1" t="n">
        <v>187.23</v>
      </c>
      <c r="AE83" s="1" t="n">
        <v>80</v>
      </c>
      <c r="AF83" s="1" t="n">
        <v>74.4</v>
      </c>
      <c r="AG83" s="1" t="n">
        <v>167.12</v>
      </c>
      <c r="AH83" s="1" t="n">
        <v>154.43</v>
      </c>
      <c r="AJ83" s="1" t="n">
        <v>80</v>
      </c>
      <c r="AK83" s="1" t="n">
        <v>72.3</v>
      </c>
      <c r="AL83" s="1" t="n">
        <v>202.44</v>
      </c>
      <c r="AM83" s="1" t="n">
        <v>184.86</v>
      </c>
      <c r="AO83" s="1" t="n">
        <v>80</v>
      </c>
      <c r="AP83" s="1" t="n">
        <v>70.37</v>
      </c>
      <c r="AQ83" s="1" t="n">
        <v>186.86</v>
      </c>
      <c r="AR83" s="1" t="n">
        <v>171.7</v>
      </c>
      <c r="AT83" s="1" t="n">
        <v>80</v>
      </c>
      <c r="AU83" s="1" t="n">
        <v>77.46</v>
      </c>
      <c r="AV83" s="1" t="n">
        <v>167.75</v>
      </c>
      <c r="AW83" s="1" t="n">
        <v>155.04</v>
      </c>
      <c r="AY83" s="1" t="n">
        <v>80</v>
      </c>
      <c r="BD83" s="1" t="n">
        <v>80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</row>
    <row r="84" customFormat="false" ht="12.75" hidden="false" customHeight="false" outlineLevel="0" collapsed="false">
      <c r="A84" s="1" t="n">
        <v>81</v>
      </c>
      <c r="B84" s="1" t="n">
        <v>202.9851</v>
      </c>
      <c r="C84" s="1" t="n">
        <v>169.851</v>
      </c>
      <c r="D84" s="1" t="n">
        <v>52.4392</v>
      </c>
      <c r="F84" s="1" t="n">
        <v>81</v>
      </c>
      <c r="G84" s="1" t="n">
        <v>36.05</v>
      </c>
      <c r="H84" s="1" t="n">
        <v>408.78</v>
      </c>
      <c r="I84" s="1" t="n">
        <v>365.36</v>
      </c>
      <c r="K84" s="1" t="n">
        <v>81</v>
      </c>
      <c r="L84" s="1" t="n">
        <v>27.63</v>
      </c>
      <c r="M84" s="1" t="n">
        <v>374.55</v>
      </c>
      <c r="N84" s="1" t="n">
        <v>335.97</v>
      </c>
      <c r="P84" s="1" t="n">
        <v>81</v>
      </c>
      <c r="Q84" s="1" t="n">
        <v>32.4</v>
      </c>
      <c r="R84" s="1" t="n">
        <v>271.59</v>
      </c>
      <c r="S84" s="1" t="n">
        <v>240.68</v>
      </c>
      <c r="U84" s="1" t="n">
        <v>81</v>
      </c>
      <c r="V84" s="1" t="n">
        <v>52.32</v>
      </c>
      <c r="W84" s="1" t="n">
        <v>260.28</v>
      </c>
      <c r="X84" s="1" t="n">
        <v>233.34</v>
      </c>
      <c r="Z84" s="1" t="n">
        <v>81</v>
      </c>
      <c r="AA84" s="1" t="n">
        <v>60.04</v>
      </c>
      <c r="AB84" s="1" t="n">
        <v>204.07</v>
      </c>
      <c r="AC84" s="1" t="n">
        <v>187.39</v>
      </c>
      <c r="AE84" s="1" t="n">
        <v>81</v>
      </c>
      <c r="AF84" s="1" t="n">
        <v>59.69</v>
      </c>
      <c r="AG84" s="1" t="n">
        <v>239.15</v>
      </c>
      <c r="AH84" s="1" t="n">
        <v>217.46</v>
      </c>
      <c r="AJ84" s="1" t="n">
        <v>81</v>
      </c>
      <c r="AK84" s="1" t="n">
        <v>59.09</v>
      </c>
      <c r="AL84" s="1" t="n">
        <v>217.04</v>
      </c>
      <c r="AM84" s="1" t="n">
        <v>198.58</v>
      </c>
      <c r="AO84" s="1" t="n">
        <v>81</v>
      </c>
      <c r="AP84" s="1" t="n">
        <v>68.23</v>
      </c>
      <c r="AQ84" s="1" t="n">
        <v>192.46</v>
      </c>
      <c r="AR84" s="1" t="n">
        <v>177.08</v>
      </c>
      <c r="AT84" s="1" t="n">
        <v>81</v>
      </c>
      <c r="AY84" s="1" t="n">
        <v>81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</row>
    <row r="85" customFormat="false" ht="12.75" hidden="false" customHeight="false" outlineLevel="0" collapsed="false">
      <c r="A85" s="1" t="n">
        <v>82</v>
      </c>
      <c r="B85" s="1" t="n">
        <v>614.5717</v>
      </c>
      <c r="C85" s="1" t="n">
        <v>560.8708</v>
      </c>
      <c r="D85" s="1" t="n">
        <v>19.6536</v>
      </c>
      <c r="F85" s="1" t="n">
        <v>82</v>
      </c>
      <c r="G85" s="1" t="n">
        <v>15.22</v>
      </c>
      <c r="H85" s="1" t="n">
        <v>460.33</v>
      </c>
      <c r="I85" s="1" t="n">
        <v>419.04</v>
      </c>
      <c r="K85" s="1" t="n">
        <v>82</v>
      </c>
      <c r="L85" s="1" t="n">
        <v>25.72</v>
      </c>
      <c r="M85" s="1" t="n">
        <v>294.46</v>
      </c>
      <c r="N85" s="1" t="n">
        <v>264.29</v>
      </c>
      <c r="P85" s="1" t="n">
        <v>82</v>
      </c>
      <c r="Q85" s="1" t="n">
        <v>52.3</v>
      </c>
      <c r="R85" s="1" t="n">
        <v>274.6</v>
      </c>
      <c r="S85" s="1" t="n">
        <v>249.21</v>
      </c>
      <c r="U85" s="1" t="n">
        <v>82</v>
      </c>
      <c r="V85" s="1" t="n">
        <v>61.56</v>
      </c>
      <c r="W85" s="1" t="n">
        <v>204.29</v>
      </c>
      <c r="X85" s="1" t="n">
        <v>190.9</v>
      </c>
      <c r="Z85" s="1" t="n">
        <v>82</v>
      </c>
      <c r="AA85" s="1" t="n">
        <v>60.9</v>
      </c>
      <c r="AB85" s="1" t="n">
        <v>245.18</v>
      </c>
      <c r="AC85" s="1" t="n">
        <v>225.4</v>
      </c>
      <c r="AE85" s="1" t="n">
        <v>82</v>
      </c>
      <c r="AF85" s="1" t="n">
        <v>60.04</v>
      </c>
      <c r="AG85" s="1" t="n">
        <v>219.05</v>
      </c>
      <c r="AH85" s="1" t="n">
        <v>202.68</v>
      </c>
      <c r="AJ85" s="1" t="n">
        <v>82</v>
      </c>
      <c r="AK85" s="1" t="n">
        <v>70.2</v>
      </c>
      <c r="AL85" s="1" t="n">
        <v>191.14</v>
      </c>
      <c r="AM85" s="1" t="n">
        <v>177.98</v>
      </c>
      <c r="AO85" s="1" t="n">
        <v>82</v>
      </c>
      <c r="AT85" s="1" t="n">
        <v>82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</row>
    <row r="86" customFormat="false" ht="12.75" hidden="false" customHeight="false" outlineLevel="0" collapsed="false">
      <c r="A86" s="1" t="n">
        <v>83</v>
      </c>
      <c r="B86" s="1" t="n">
        <v>306.0936</v>
      </c>
      <c r="C86" s="1" t="n">
        <v>277.2015</v>
      </c>
      <c r="D86" s="1" t="n">
        <v>10.7948</v>
      </c>
      <c r="F86" s="1" t="n">
        <v>83</v>
      </c>
      <c r="G86" s="1" t="n">
        <v>28.75</v>
      </c>
      <c r="H86" s="1" t="n">
        <v>134.41</v>
      </c>
      <c r="I86" s="1" t="n">
        <v>116</v>
      </c>
      <c r="K86" s="1" t="n">
        <v>83</v>
      </c>
      <c r="L86" s="1" t="n">
        <v>63.18</v>
      </c>
      <c r="M86" s="1" t="n">
        <v>161.28</v>
      </c>
      <c r="N86" s="1" t="n">
        <v>145.32</v>
      </c>
      <c r="P86" s="1" t="n">
        <v>83</v>
      </c>
      <c r="Q86" s="1" t="n">
        <v>72.04</v>
      </c>
      <c r="R86" s="1" t="n">
        <v>101.72</v>
      </c>
      <c r="S86" s="1" t="n">
        <v>98.4</v>
      </c>
      <c r="U86" s="1" t="n">
        <v>83</v>
      </c>
      <c r="V86" s="1" t="n">
        <v>69.15</v>
      </c>
      <c r="W86" s="1" t="n">
        <v>171.3</v>
      </c>
      <c r="X86" s="1" t="n">
        <v>158.3</v>
      </c>
      <c r="Z86" s="1" t="n">
        <v>83</v>
      </c>
      <c r="AA86" s="1" t="n">
        <v>66.77</v>
      </c>
      <c r="AB86" s="1" t="n">
        <v>153.13</v>
      </c>
      <c r="AC86" s="1" t="n">
        <v>142.99</v>
      </c>
      <c r="AE86" s="1" t="n">
        <v>83</v>
      </c>
      <c r="AF86" s="1" t="n">
        <v>77.42</v>
      </c>
      <c r="AG86" s="1" t="n">
        <v>130.65</v>
      </c>
      <c r="AH86" s="1" t="n">
        <v>123.28</v>
      </c>
      <c r="AJ86" s="1" t="n">
        <v>83</v>
      </c>
      <c r="AO86" s="1" t="n">
        <v>8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</row>
    <row r="87" customFormat="false" ht="12.75" hidden="false" customHeight="false" outlineLevel="0" collapsed="false">
      <c r="A87" s="1" t="n">
        <v>84</v>
      </c>
      <c r="B87" s="1" t="n">
        <v>-37.283</v>
      </c>
      <c r="C87" s="1" t="n">
        <v>-45.202</v>
      </c>
      <c r="D87" s="1" t="n">
        <v>46.7065</v>
      </c>
      <c r="F87" s="1" t="n">
        <v>84</v>
      </c>
      <c r="G87" s="1" t="n">
        <v>89.37</v>
      </c>
      <c r="H87" s="1" t="n">
        <v>88.87</v>
      </c>
      <c r="I87" s="1" t="n">
        <v>79.38</v>
      </c>
      <c r="K87" s="1" t="n">
        <v>84</v>
      </c>
      <c r="L87" s="1" t="n">
        <v>92.45</v>
      </c>
      <c r="M87" s="1" t="n">
        <v>33.6</v>
      </c>
      <c r="N87" s="1" t="n">
        <v>38.81</v>
      </c>
      <c r="P87" s="1" t="n">
        <v>84</v>
      </c>
      <c r="Q87" s="1" t="n">
        <v>83.74</v>
      </c>
      <c r="R87" s="1" t="n">
        <v>137.61</v>
      </c>
      <c r="S87" s="1" t="n">
        <v>128.58</v>
      </c>
      <c r="U87" s="1" t="n">
        <v>84</v>
      </c>
      <c r="V87" s="1" t="n">
        <v>77.97</v>
      </c>
      <c r="W87" s="1" t="n">
        <v>122.53</v>
      </c>
      <c r="X87" s="1" t="n">
        <v>116.14</v>
      </c>
      <c r="Z87" s="1" t="n">
        <v>84</v>
      </c>
      <c r="AA87" s="1" t="n">
        <v>88.53</v>
      </c>
      <c r="AB87" s="1" t="n">
        <v>101.41</v>
      </c>
      <c r="AC87" s="1" t="n">
        <v>97.63</v>
      </c>
      <c r="AE87" s="1" t="n">
        <v>84</v>
      </c>
      <c r="AJ87" s="1" t="n">
        <v>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</row>
    <row r="88" customFormat="false" ht="12.75" hidden="false" customHeight="false" outlineLevel="0" collapsed="false">
      <c r="A88" s="1" t="n">
        <v>85</v>
      </c>
      <c r="B88" s="1" t="n">
        <v>215.0148</v>
      </c>
      <c r="C88" s="1" t="n">
        <v>203.9696</v>
      </c>
      <c r="D88" s="1" t="n">
        <v>132.0253</v>
      </c>
      <c r="F88" s="1" t="n">
        <v>85</v>
      </c>
      <c r="G88" s="1" t="n">
        <v>115.32</v>
      </c>
      <c r="H88" s="1" t="n">
        <v>69.04</v>
      </c>
      <c r="I88" s="1" t="n">
        <v>80.81</v>
      </c>
      <c r="K88" s="1" t="n">
        <v>85</v>
      </c>
      <c r="L88" s="1" t="n">
        <v>96.08</v>
      </c>
      <c r="M88" s="1" t="n">
        <v>195.9</v>
      </c>
      <c r="N88" s="1" t="n">
        <v>186.5</v>
      </c>
      <c r="P88" s="1" t="n">
        <v>85</v>
      </c>
      <c r="Q88" s="1" t="n">
        <v>85.78</v>
      </c>
      <c r="R88" s="1" t="n">
        <v>162.49</v>
      </c>
      <c r="S88" s="1" t="n">
        <v>156.48</v>
      </c>
      <c r="U88" s="1" t="n">
        <v>85</v>
      </c>
      <c r="V88" s="1" t="n">
        <v>96.89</v>
      </c>
      <c r="W88" s="1" t="n">
        <v>129.15</v>
      </c>
      <c r="X88" s="1" t="n">
        <v>126.2</v>
      </c>
      <c r="Z88" s="1" t="n">
        <v>85</v>
      </c>
      <c r="AE88" s="1" t="n">
        <v>85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</row>
    <row r="89" customFormat="false" ht="12.75" hidden="false" customHeight="false" outlineLevel="0" collapsed="false">
      <c r="A89" s="1" t="n">
        <v>86</v>
      </c>
      <c r="B89" s="1" t="n">
        <v>-76.9431</v>
      </c>
      <c r="C89" s="1" t="n">
        <v>-42.3516</v>
      </c>
      <c r="D89" s="1" t="n">
        <v>98.6233</v>
      </c>
      <c r="F89" s="1" t="n">
        <v>86</v>
      </c>
      <c r="G89" s="1" t="n">
        <v>78.11</v>
      </c>
      <c r="H89" s="1" t="n">
        <v>186.35</v>
      </c>
      <c r="I89" s="1" t="n">
        <v>177.77</v>
      </c>
      <c r="K89" s="1" t="n">
        <v>86</v>
      </c>
      <c r="L89" s="1" t="n">
        <v>70.37</v>
      </c>
      <c r="M89" s="1" t="n">
        <v>144.98</v>
      </c>
      <c r="N89" s="1" t="n">
        <v>140.65</v>
      </c>
      <c r="P89" s="1" t="n">
        <v>86</v>
      </c>
      <c r="Q89" s="1" t="n">
        <v>88.11</v>
      </c>
      <c r="R89" s="1" t="n">
        <v>107.68</v>
      </c>
      <c r="S89" s="1" t="n">
        <v>106.75</v>
      </c>
      <c r="U89" s="1" t="n">
        <v>86</v>
      </c>
      <c r="Z89" s="1" t="n">
        <v>86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</row>
    <row r="90" customFormat="false" ht="12.75" hidden="false" customHeight="false" outlineLevel="0" collapsed="false">
      <c r="A90" s="1" t="n">
        <v>87</v>
      </c>
      <c r="B90" s="1" t="n">
        <v>449.6411</v>
      </c>
      <c r="C90" s="1" t="n">
        <v>397.8893</v>
      </c>
      <c r="D90" s="1" t="n">
        <v>57.5896</v>
      </c>
      <c r="F90" s="1" t="n">
        <v>87</v>
      </c>
      <c r="G90" s="1" t="n">
        <v>56.24</v>
      </c>
      <c r="H90" s="1" t="n">
        <v>255.94</v>
      </c>
      <c r="I90" s="1" t="n">
        <v>232.15</v>
      </c>
      <c r="K90" s="1" t="n">
        <v>87</v>
      </c>
      <c r="L90" s="1" t="n">
        <v>84.61</v>
      </c>
      <c r="M90" s="1" t="n">
        <v>169.22</v>
      </c>
      <c r="N90" s="1" t="n">
        <v>156.46</v>
      </c>
      <c r="P90" s="1" t="n">
        <v>87</v>
      </c>
      <c r="U90" s="1" t="n">
        <v>87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</row>
    <row r="91" customFormat="false" ht="12.75" hidden="false" customHeight="false" outlineLevel="0" collapsed="false">
      <c r="A91" s="1" t="n">
        <v>88</v>
      </c>
      <c r="B91" s="1" t="n">
        <v>62.2322</v>
      </c>
      <c r="C91" s="1" t="n">
        <v>66.4111</v>
      </c>
      <c r="D91" s="1" t="n">
        <v>54.8976</v>
      </c>
      <c r="F91" s="1" t="n">
        <v>88</v>
      </c>
      <c r="G91" s="1" t="n">
        <v>98.11</v>
      </c>
      <c r="H91" s="1" t="n">
        <v>29.01</v>
      </c>
      <c r="I91" s="1" t="n">
        <v>35.74</v>
      </c>
      <c r="K91" s="1" t="n">
        <v>88</v>
      </c>
      <c r="P91" s="1" t="n">
        <v>88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</row>
    <row r="92" customFormat="false" ht="12.75" hidden="false" customHeight="false" outlineLevel="0" collapsed="false">
      <c r="A92" s="1" t="n">
        <v>89</v>
      </c>
      <c r="B92" s="1" t="n">
        <v>-4.2146</v>
      </c>
      <c r="C92" s="1" t="n">
        <v>5.0705</v>
      </c>
      <c r="D92" s="1" t="n">
        <v>141.3293</v>
      </c>
      <c r="F92" s="1" t="n">
        <v>89</v>
      </c>
      <c r="K92" s="1" t="n">
        <v>89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146762884992921</v>
      </c>
      <c r="B19" s="1" t="n">
        <f aca="false">SLOPE(Data!H4:H94,Data!G4:G94)</f>
        <v>-0.134966163322829</v>
      </c>
      <c r="C19" s="1" t="n">
        <f aca="false">SLOPE(Data!M4:M94,Data!L4:L94)</f>
        <v>-0.436063949334704</v>
      </c>
      <c r="D19" s="1" t="n">
        <f aca="false">SLOPE(Data!R4:R94,Data!Q4:Q94)</f>
        <v>-0.405166086680817</v>
      </c>
      <c r="E19" s="1" t="n">
        <f aca="false">SLOPE(Data!W4:W94,Data!V4:V94)</f>
        <v>-0.0191437730540298</v>
      </c>
      <c r="F19" s="1" t="n">
        <f aca="false">SLOPE(Data!AB4:AB94,Data!AA4:AA94)</f>
        <v>0.37240391574286</v>
      </c>
      <c r="G19" s="1" t="n">
        <f aca="false">SLOPE(Data!AG4:AG94,Data!AF4:AF94)</f>
        <v>0.540198143492069</v>
      </c>
      <c r="H19" s="1" t="n">
        <f aca="false">SLOPE(Data!AL4:AL94,Data!AK4:AK94)</f>
        <v>0.751894297662205</v>
      </c>
      <c r="I19" s="1" t="n">
        <f aca="false">SLOPE(Data!AQ4:AQ94,Data!AP4:AP94)</f>
        <v>0.878565223239768</v>
      </c>
      <c r="J19" s="1" t="n">
        <f aca="false">SLOPE(Data!AV4:AV94,Data!AU4:AU94)</f>
        <v>0.968873853330958</v>
      </c>
      <c r="K19" s="1" t="n">
        <f aca="false">SLOPE(Data!BA4:BA94,Data!AZ4:AZ94)</f>
        <v>0.945239082005623</v>
      </c>
      <c r="L19" s="1" t="n">
        <f aca="false">SLOPE(Data!BF4:BF94,Data!BE4:BE94)</f>
        <v>0.91719357241131</v>
      </c>
      <c r="M19" s="1" t="n">
        <f aca="false">SLOPE(Data!BK4:BK94,Data!BJ4:BJ94)</f>
        <v>0.890256327802127</v>
      </c>
      <c r="N19" s="1" t="n">
        <f aca="false">SLOPE(Data!BP4:BP94,Data!BO4:BO94)</f>
        <v>0.951564326825066</v>
      </c>
      <c r="O19" s="1" t="n">
        <f aca="false">SLOPE(Data!BU4:BU94,Data!BT4:BT94)</f>
        <v>0.946392195487207</v>
      </c>
      <c r="P19" s="1" t="n">
        <f aca="false">SLOPE(Data!BZ4:BZ94,Data!BY4:BY94)</f>
        <v>0.874554577242445</v>
      </c>
      <c r="Q19" s="1" t="n">
        <f aca="false">SLOPE(Data!CE4:CE94,Data!CD4:CD94)</f>
        <v>0.825885379897273</v>
      </c>
      <c r="R19" s="1" t="n">
        <f aca="false">SLOPE(Data!CJ4:CJ94,Data!CI4:CI94)</f>
        <v>0.724945913354643</v>
      </c>
      <c r="S19" s="1" t="n">
        <f aca="false">SLOPE(Data!CO4:CO94,Data!CN4:CN94)</f>
        <v>0.663689714607831</v>
      </c>
      <c r="T19" s="1" t="n">
        <f aca="false">SLOPE(Data!CT4:CT94,Data!CS4:CS94)</f>
        <v>0.597111731980568</v>
      </c>
      <c r="U19" s="1" t="n">
        <f aca="false">SLOPE(Data!CY4:CY94,Data!CX4:CX94)</f>
        <v>0.500773377598209</v>
      </c>
      <c r="V19" s="1" t="n">
        <f aca="false">SLOPE(Data!DD4:DD94,Data!DC4:DC94)</f>
        <v>0.411901573659405</v>
      </c>
      <c r="W19" s="1" t="n">
        <f aca="false">SLOPE(Data!DI4:DI94,Data!DH4:DH94)</f>
        <v>0.343884154034071</v>
      </c>
      <c r="X19" s="1" t="n">
        <f aca="false">SLOPE(Data!DN4:DN94,Data!DM4:DM94)</f>
        <v>0.303028113145251</v>
      </c>
      <c r="Y19" s="1" t="n">
        <f aca="false">SLOPE(Data!DS4:DS94,Data!DR4:DR94)</f>
        <v>0.301863951725566</v>
      </c>
      <c r="Z19" s="1" t="n">
        <f aca="false">SLOPE(Data!DX4:DX94,Data!DW4:DW94)</f>
        <v>0.275682155977241</v>
      </c>
      <c r="AA19" s="1" t="n">
        <f aca="false">SLOPE(Data!EC4:EC94,Data!EB4:EB94)</f>
        <v>0.216034204235643</v>
      </c>
      <c r="AB19" s="1" t="n">
        <f aca="false">SLOPE(Data!EH4:EH94,Data!EG4:EG94)</f>
        <v>0.208694279649104</v>
      </c>
      <c r="AC19" s="1" t="n">
        <f aca="false">SLOPE(Data!EM4:EM94,Data!EL4:EL94)</f>
        <v>0.289944310023031</v>
      </c>
      <c r="AD19" s="1"/>
    </row>
    <row r="20" s="2" customFormat="true" ht="12.75" hidden="false" customHeight="false" outlineLevel="0" collapsed="false">
      <c r="A20" s="2" t="n">
        <f aca="false">SQRT(RSQ(Data!B4:B95,Data!D4:D95))</f>
        <v>0.0288932810120357</v>
      </c>
      <c r="B20" s="2" t="n">
        <f aca="false">SQRT(RSQ(Data!H4:H94,Data!G4:G94))</f>
        <v>0.0264658168088031</v>
      </c>
      <c r="C20" s="2" t="n">
        <f aca="false">SQRT(RSQ(Data!M4:M94,Data!L4:L94))</f>
        <v>0.085564800890186</v>
      </c>
      <c r="D20" s="2" t="n">
        <f aca="false">SQRT(RSQ(Data!R4:R94,Data!Q4:Q94))</f>
        <v>0.0802228093516058</v>
      </c>
      <c r="E20" s="2" t="n">
        <f aca="false">SQRT(RSQ(Data!W4:W94,Data!V4:V94))</f>
        <v>0.00390003120303948</v>
      </c>
      <c r="F20" s="2" t="n">
        <f aca="false">SQRT(RSQ(Data!AB4:AB94,Data!AA4:AA94))</f>
        <v>0.0789480946117542</v>
      </c>
      <c r="G20" s="2" t="n">
        <f aca="false">SQRT(RSQ(Data!AG4:AG94,Data!AF4:AF94))</f>
        <v>0.116671661105097</v>
      </c>
      <c r="H20" s="2" t="n">
        <f aca="false">SQRT(RSQ(Data!AL4:AL94,Data!AK4:AK94))</f>
        <v>0.165741358634501</v>
      </c>
      <c r="I20" s="2" t="n">
        <f aca="false">SQRT(RSQ(Data!AQ4:AQ94,Data!AP4:AP94))</f>
        <v>0.196694179058364</v>
      </c>
      <c r="J20" s="2" t="n">
        <f aca="false">SQRT(RSQ(Data!AV4:AV94,Data!AU4:AU94))</f>
        <v>0.223158373388848</v>
      </c>
      <c r="K20" s="2" t="n">
        <f aca="false">SQRT(RSQ(Data!BA4:BA94,Data!AZ4:AZ94))</f>
        <v>0.227452913367132</v>
      </c>
      <c r="L20" s="2" t="n">
        <f aca="false">SQRT(RSQ(Data!BF4:BF94,Data!BE4:BE94))</f>
        <v>0.226103973451932</v>
      </c>
      <c r="M20" s="2" t="n">
        <f aca="false">SQRT(RSQ(Data!BK4:BK94,Data!BJ4:BJ94))</f>
        <v>0.22527679010966</v>
      </c>
      <c r="N20" s="2" t="n">
        <f aca="false">SQRT(RSQ(Data!BP4:BP94,Data!BO4:BO94))</f>
        <v>0.247093241210753</v>
      </c>
      <c r="O20" s="2" t="n">
        <f aca="false">SQRT(RSQ(Data!BU4:BU94,Data!BT4:BT94))</f>
        <v>0.254728652911989</v>
      </c>
      <c r="P20" s="2" t="n">
        <f aca="false">SQRT(RSQ(Data!BZ4:BZ94,Data!BY4:BY94))</f>
        <v>0.244588799210334</v>
      </c>
      <c r="Q20" s="2" t="n">
        <f aca="false">SQRT(RSQ(Data!CE4:CE94,Data!CD4:CD94))</f>
        <v>0.240185380040976</v>
      </c>
      <c r="R20" s="2" t="n">
        <f aca="false">SQRT(RSQ(Data!CJ4:CJ94,Data!CI4:CI94))</f>
        <v>0.22004619151637</v>
      </c>
      <c r="S20" s="2" t="n">
        <f aca="false">SQRT(RSQ(Data!CO4:CO94,Data!CN4:CN94))</f>
        <v>0.211533705150704</v>
      </c>
      <c r="T20" s="2" t="n">
        <f aca="false">SQRT(RSQ(Data!CT4:CT94,Data!CS4:CS94))</f>
        <v>0.197987817123165</v>
      </c>
      <c r="U20" s="2" t="n">
        <f aca="false">SQRT(RSQ(Data!CY4:CY94,Data!CX4:CX94))</f>
        <v>0.173523757457483</v>
      </c>
      <c r="V20" s="2" t="n">
        <f aca="false">SQRT(RSQ(Data!DD4:DD94,Data!DC4:DC94))</f>
        <v>0.14894246038612</v>
      </c>
      <c r="W20" s="2" t="n">
        <f aca="false">SQRT(RSQ(Data!DI4:DI94,Data!DH4:DH94))</f>
        <v>0.1317289527792</v>
      </c>
      <c r="X20" s="2" t="n">
        <f aca="false">SQRT(RSQ(Data!DN4:DN94,Data!DM4:DM94))</f>
        <v>0.118169908844802</v>
      </c>
      <c r="Y20" s="2" t="n">
        <f aca="false">SQRT(RSQ(Data!DS4:DS94,Data!DR4:DR94))</f>
        <v>0.117184746959023</v>
      </c>
      <c r="Z20" s="2" t="n">
        <f aca="false">SQRT(RSQ(Data!DX4:DX94,Data!DW4:DW94))</f>
        <v>0.108857400591492</v>
      </c>
      <c r="AA20" s="2" t="n">
        <f aca="false">SQRT(RSQ(Data!EC4:EC94,Data!EB4:EB94))</f>
        <v>0.0893563157065255</v>
      </c>
      <c r="AB20" s="2" t="n">
        <f aca="false">SQRT(RSQ(Data!EH4:EH94,Data!EG4:EG94))</f>
        <v>0.0907351325633559</v>
      </c>
      <c r="AC20" s="2" t="n">
        <f aca="false">SQRT(RSQ(Data!EM4:EM94,Data!EL4:EL94))</f>
        <v>0.12820985644854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169136908343135</v>
      </c>
      <c r="B42" s="2" t="n">
        <f aca="false">SLOPE(Data!I4:I94,Data!G4:G94)</f>
        <v>-0.0671626685597843</v>
      </c>
      <c r="C42" s="2" t="n">
        <f aca="false">SLOPE(Data!N4:N93,Data!L4:L93)</f>
        <v>-0.314481424870899</v>
      </c>
      <c r="D42" s="2" t="n">
        <f aca="false">SLOPE(Data!S4:S92,Data!Q4:Q92)</f>
        <v>-0.268693330660447</v>
      </c>
      <c r="E42" s="2" t="n">
        <f aca="false">SLOPE(Data!X4:X92,Data!V4:V92)</f>
        <v>0.0738757862874406</v>
      </c>
      <c r="F42" s="2" t="n">
        <f aca="false">SLOPE(Data!AC4:AC90,Data!AA4:AA90)</f>
        <v>0.410797030221424</v>
      </c>
      <c r="G42" s="2" t="n">
        <f aca="false">SLOPE(Data!AH4:AH89,Data!AF4:AF89)</f>
        <v>0.555288262714261</v>
      </c>
      <c r="H42" s="2" t="n">
        <f aca="false">SLOPE(Data!AM4:AM88,Data!AK4:AK88)</f>
        <v>0.742045875959724</v>
      </c>
      <c r="I42" s="2" t="n">
        <f aca="false">SLOPE(Data!AR4:AR87,Data!AP4:AP87)</f>
        <v>0.85197774291014</v>
      </c>
      <c r="J42" s="2" t="n">
        <f aca="false">SLOPE(Data!AW4:AW86,Data!AU4:AU86)</f>
        <v>0.928604181744546</v>
      </c>
      <c r="K42" s="2" t="n">
        <f aca="false">SLOPE(Data!BB4:BB85,Data!AZ4:AZ85)</f>
        <v>0.905683893360785</v>
      </c>
      <c r="L42" s="2" t="n">
        <f aca="false">SLOPE(Data!BG4:BG84,Data!BE4:BE84)</f>
        <v>0.884279950383997</v>
      </c>
      <c r="M42" s="2" t="n">
        <f aca="false">SLOPE(Data!BL4:BL83,Data!BJ4:BJ83)</f>
        <v>0.863035117667438</v>
      </c>
      <c r="N42" s="2" t="n">
        <f aca="false">SLOPE(Data!BQ4:BQ82,Data!BO4:BO82)</f>
        <v>0.91957297007211</v>
      </c>
      <c r="O42" s="2" t="n">
        <f aca="false">SLOPE(Data!BV4:BV81,Data!BT4:BT81)</f>
        <v>0.917283623235778</v>
      </c>
      <c r="P42" s="2" t="n">
        <f aca="false">SLOPE(Data!CA4:CA80,Data!BY4:BY80)</f>
        <v>0.85572791707825</v>
      </c>
      <c r="Q42" s="2" t="n">
        <f aca="false">SLOPE(Data!CF4:CF79,Data!CD4:CD79)</f>
        <v>0.817480228726885</v>
      </c>
      <c r="R42" s="2" t="n">
        <f aca="false">SLOPE(Data!CK4:CK78,Data!CI4:CI78)</f>
        <v>0.732168948364446</v>
      </c>
      <c r="S42" s="2" t="n">
        <f aca="false">SLOPE(Data!CP4:CP77,Data!CN4:CN77)</f>
        <v>0.681478039291824</v>
      </c>
      <c r="T42" s="2" t="n">
        <f aca="false">SLOPE(Data!CU4:CU76,Data!CS4:CS76)</f>
        <v>0.625045143269061</v>
      </c>
      <c r="U42" s="2" t="n">
        <f aca="false">SLOPE(Data!CZ4:CZ76,Data!CX4:CX76)</f>
        <v>0.539837603322781</v>
      </c>
      <c r="V42" s="2" t="n">
        <f aca="false">SLOPE(Data!DE4:DE76,Data!DC4:DC76)</f>
        <v>0.462254909025383</v>
      </c>
      <c r="W42" s="2" t="n">
        <f aca="false">SLOPE(Data!DJ4:DJ76,Data!DH4:DH76)</f>
        <v>0.402678455429759</v>
      </c>
      <c r="X42" s="2" t="n">
        <f aca="false">SLOPE(Data!DO4:DO76,Data!DM4:DM76)</f>
        <v>0.367317244641335</v>
      </c>
      <c r="Y42" s="2" t="n">
        <f aca="false">SLOPE(Data!DT4:DT76,Data!DR4:DR76)</f>
        <v>0.367067968756413</v>
      </c>
      <c r="Z42" s="2" t="n">
        <f aca="false">SLOPE(Data!DY4:DY76,Data!DW4:DW76)</f>
        <v>0.343223424994824</v>
      </c>
      <c r="AA42" s="2" t="n">
        <f aca="false">SLOPE(Data!ED4:ED76,Data!EB4:EB76)</f>
        <v>0.29023489332824</v>
      </c>
      <c r="AB42" s="2" t="n">
        <f aca="false">SLOPE(Data!EI4:EI76,Data!EG4:EG76)</f>
        <v>0.283255830477809</v>
      </c>
      <c r="AC42" s="2" t="n">
        <f aca="false">SLOPE(Data!EN4:EN76,Data!EL4:EL76)</f>
        <v>0.357770770914419</v>
      </c>
    </row>
    <row r="43" s="2" customFormat="true" ht="12.75" hidden="false" customHeight="false" outlineLevel="0" collapsed="false">
      <c r="A43" s="2" t="n">
        <f aca="false">SQRT(RSQ(Data!C4:C95,Data!D4:D95))</f>
        <v>0.0378231775435275</v>
      </c>
      <c r="B43" s="2" t="n">
        <f aca="false">SQRT(RSQ(Data!I4:I94,Data!G4:G94))</f>
        <v>0.014956680562361</v>
      </c>
      <c r="C43" s="2" t="n">
        <f aca="false">SQRT(RSQ(Data!N4:N93,Data!L4:L93))</f>
        <v>0.0702113183752343</v>
      </c>
      <c r="D43" s="2" t="n">
        <f aca="false">SQRT(RSQ(Data!S4:S92,Data!Q4:Q92))</f>
        <v>0.0605216009343488</v>
      </c>
      <c r="E43" s="2" t="n">
        <f aca="false">SQRT(RSQ(Data!X4:X92,Data!V4:V92))</f>
        <v>0.0170980819223671</v>
      </c>
      <c r="F43" s="2" t="n">
        <f aca="false">SQRT(RSQ(Data!AC4:AC90,Data!AA4:AA90))</f>
        <v>0.0986070302602371</v>
      </c>
      <c r="G43" s="2" t="n">
        <f aca="false">SQRT(RSQ(Data!AH4:AH89,Data!AF4:AF89))</f>
        <v>0.135615295817465</v>
      </c>
      <c r="H43" s="2" t="n">
        <f aca="false">SQRT(RSQ(Data!AM4:AM88,Data!AK4:AK88))</f>
        <v>0.184641600778733</v>
      </c>
      <c r="I43" s="2" t="n">
        <f aca="false">SQRT(RSQ(Data!AR4:AR87,Data!AP4:AP87))</f>
        <v>0.215223021178673</v>
      </c>
      <c r="J43" s="2" t="n">
        <f aca="false">SQRT(RSQ(Data!AW4:AW86,Data!AU4:AU86))</f>
        <v>0.241001210161938</v>
      </c>
      <c r="K43" s="2" t="n">
        <f aca="false">SQRT(RSQ(Data!BB4:BB85,Data!AZ4:AZ85))</f>
        <v>0.245387750505036</v>
      </c>
      <c r="L43" s="2" t="n">
        <f aca="false">SQRT(RSQ(Data!BG4:BG84,Data!BE4:BE84))</f>
        <v>0.245244542710832</v>
      </c>
      <c r="M43" s="2" t="n">
        <f aca="false">SQRT(RSQ(Data!BL4:BL83,Data!BJ4:BJ83))</f>
        <v>0.245289438465127</v>
      </c>
      <c r="N43" s="2" t="n">
        <f aca="false">SQRT(RSQ(Data!BQ4:BQ82,Data!BO4:BO82))</f>
        <v>0.267818659449225</v>
      </c>
      <c r="O43" s="2" t="n">
        <f aca="false">SQRT(RSQ(Data!BV4:BV81,Data!BT4:BT81))</f>
        <v>0.276704450742646</v>
      </c>
      <c r="P43" s="2" t="n">
        <f aca="false">SQRT(RSQ(Data!CA4:CA80,Data!BY4:BY80))</f>
        <v>0.267699555219553</v>
      </c>
      <c r="Q43" s="2" t="n">
        <f aca="false">SQRT(RSQ(Data!CF4:CF79,Data!CD4:CD79))</f>
        <v>0.26518584656193</v>
      </c>
      <c r="R43" s="2" t="n">
        <f aca="false">SQRT(RSQ(Data!CK4:CK78,Data!CI4:CI78))</f>
        <v>0.247132843671884</v>
      </c>
      <c r="S43" s="2" t="n">
        <f aca="false">SQRT(RSQ(Data!CP4:CP77,Data!CN4:CN77))</f>
        <v>0.240750832779629</v>
      </c>
      <c r="T43" s="2" t="n">
        <f aca="false">SQRT(RSQ(Data!CU4:CU76,Data!CS4:CS76))</f>
        <v>0.229110099878674</v>
      </c>
      <c r="U43" s="2" t="n">
        <f aca="false">SQRT(RSQ(Data!CZ4:CZ76,Data!CX4:CX76))</f>
        <v>0.206304254362022</v>
      </c>
      <c r="V43" s="2" t="n">
        <f aca="false">SQRT(RSQ(Data!DE4:DE76,Data!DC4:DC76))</f>
        <v>0.183895847863417</v>
      </c>
      <c r="W43" s="2" t="n">
        <f aca="false">SQRT(RSQ(Data!DJ4:DJ76,Data!DH4:DH76))</f>
        <v>0.169185637704977</v>
      </c>
      <c r="X43" s="2" t="n">
        <f aca="false">SQRT(RSQ(Data!DO4:DO76,Data!DM4:DM76))</f>
        <v>0.157117849026076</v>
      </c>
      <c r="Y43" s="2" t="n">
        <f aca="false">SQRT(RSQ(Data!DT4:DT76,Data!DR4:DR76))</f>
        <v>0.156277389798531</v>
      </c>
      <c r="Z43" s="2" t="n">
        <f aca="false">SQRT(RSQ(Data!DY4:DY76,Data!DW4:DW76))</f>
        <v>0.148197365104833</v>
      </c>
      <c r="AA43" s="2" t="n">
        <f aca="false">SQRT(RSQ(Data!ED4:ED76,Data!EB4:EB76))</f>
        <v>0.130585128397164</v>
      </c>
      <c r="AB43" s="2" t="n">
        <f aca="false">SQRT(RSQ(Data!EI4:EI76,Data!EG4:EG76))</f>
        <v>0.133205203992572</v>
      </c>
      <c r="AC43" s="2" t="n">
        <f aca="false">SQRT(RSQ(Data!EN4:EN76,Data!EL4:EL76))</f>
        <v>0.170507251292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32:46Z</dcterms:modified>
  <cp:revision>0</cp:revision>
  <dc:subject/>
  <dc:title/>
</cp:coreProperties>
</file>